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dorosłych</t>
    </r>
  </si>
  <si>
    <t xml:space="preserve">Rozpoczęcia pracy społecznie użytecznej</t>
  </si>
  <si>
    <t xml:space="preserve">STAN NA 30 CZERWCA 2011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Wolne miejsca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A. Struga 26, IIp. POK. 25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alibri"/>
      <family val="2"/>
      <charset val="238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3" fillId="0" borderId="12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3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2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3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2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6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6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MPIPS9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ygnal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ygnaln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YSTYKA/EXCEL/Statystyka%20za%202011%20rok/Sprawozdania%20miesieczne%20MPIPS-01.xls/MGiP-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ygnalna%20maj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DBF"/>
      <sheetName val="Sygnalna"/>
      <sheetName val="DBF Stopa"/>
      <sheetName val="załącznik 1"/>
      <sheetName val="Kontrola  Zal nr 1 z US"/>
      <sheetName val="zał. 5"/>
      <sheetName val="Meldunek wstępny "/>
      <sheetName val="Meldunek Wstepny wawka"/>
    </sheetNames>
    <sheetDataSet>
      <sheetData sheetId="0">
        <row r="1752">
          <cell r="F1752">
            <v>325</v>
          </cell>
        </row>
        <row r="1752">
          <cell r="J1752">
            <v>3241</v>
          </cell>
          <cell r="K1752">
            <v>1751</v>
          </cell>
          <cell r="L1752">
            <v>570</v>
          </cell>
        </row>
        <row r="1754">
          <cell r="J1754">
            <v>168</v>
          </cell>
        </row>
        <row r="1757">
          <cell r="J1757">
            <v>1183</v>
          </cell>
        </row>
        <row r="1759">
          <cell r="J1759">
            <v>172</v>
          </cell>
        </row>
        <row r="1760">
          <cell r="J1760">
            <v>61</v>
          </cell>
        </row>
        <row r="1763">
          <cell r="J1763">
            <v>759</v>
          </cell>
        </row>
        <row r="1764">
          <cell r="J1764">
            <v>1307</v>
          </cell>
        </row>
        <row r="1766">
          <cell r="J1766">
            <v>798</v>
          </cell>
        </row>
        <row r="1767">
          <cell r="J1767">
            <v>900</v>
          </cell>
        </row>
        <row r="1772">
          <cell r="J1772">
            <v>275</v>
          </cell>
        </row>
        <row r="1790">
          <cell r="H1790">
            <v>385</v>
          </cell>
        </row>
        <row r="1791">
          <cell r="H1791">
            <v>213</v>
          </cell>
        </row>
        <row r="1806">
          <cell r="H1806">
            <v>82</v>
          </cell>
        </row>
        <row r="1989">
          <cell r="F1989">
            <v>405</v>
          </cell>
        </row>
        <row r="1989">
          <cell r="J1989">
            <v>3431</v>
          </cell>
          <cell r="K1989">
            <v>1719</v>
          </cell>
          <cell r="L1989">
            <v>595</v>
          </cell>
        </row>
        <row r="1991">
          <cell r="J1991">
            <v>1</v>
          </cell>
        </row>
        <row r="1994">
          <cell r="J1994">
            <v>1832</v>
          </cell>
        </row>
        <row r="1996">
          <cell r="J1996">
            <v>144</v>
          </cell>
        </row>
        <row r="1997">
          <cell r="J1997">
            <v>54</v>
          </cell>
        </row>
        <row r="2000">
          <cell r="J2000">
            <v>795</v>
          </cell>
        </row>
        <row r="2001">
          <cell r="J2001">
            <v>1498</v>
          </cell>
        </row>
        <row r="2003">
          <cell r="J2003">
            <v>764</v>
          </cell>
        </row>
        <row r="2004">
          <cell r="J2004">
            <v>968</v>
          </cell>
        </row>
        <row r="2009">
          <cell r="J2009">
            <v>210</v>
          </cell>
        </row>
        <row r="2027">
          <cell r="H2027">
            <v>603</v>
          </cell>
        </row>
        <row r="2028">
          <cell r="H2028">
            <v>268</v>
          </cell>
        </row>
        <row r="2043">
          <cell r="H2043">
            <v>151</v>
          </cell>
        </row>
        <row r="2068">
          <cell r="F2068">
            <v>165</v>
          </cell>
        </row>
        <row r="2068">
          <cell r="J2068">
            <v>1579</v>
          </cell>
          <cell r="K2068">
            <v>768</v>
          </cell>
          <cell r="L2068">
            <v>295</v>
          </cell>
        </row>
        <row r="2070">
          <cell r="J2070">
            <v>31</v>
          </cell>
        </row>
        <row r="2073">
          <cell r="J2073">
            <v>732</v>
          </cell>
        </row>
        <row r="2075">
          <cell r="J2075">
            <v>79</v>
          </cell>
        </row>
        <row r="2076">
          <cell r="J2076">
            <v>30</v>
          </cell>
        </row>
        <row r="2079">
          <cell r="J2079">
            <v>400</v>
          </cell>
        </row>
        <row r="2080">
          <cell r="J2080">
            <v>651</v>
          </cell>
        </row>
        <row r="2082">
          <cell r="J2082">
            <v>377</v>
          </cell>
        </row>
        <row r="2083">
          <cell r="J2083">
            <v>490</v>
          </cell>
        </row>
        <row r="2088">
          <cell r="J2088">
            <v>121</v>
          </cell>
        </row>
        <row r="2106">
          <cell r="H2106">
            <v>299</v>
          </cell>
        </row>
        <row r="2107">
          <cell r="H2107">
            <v>137</v>
          </cell>
        </row>
        <row r="2122">
          <cell r="H2122">
            <v>89</v>
          </cell>
        </row>
        <row r="2147">
          <cell r="F2147">
            <v>617</v>
          </cell>
        </row>
        <row r="2147">
          <cell r="J2147">
            <v>7131</v>
          </cell>
          <cell r="K2147">
            <v>4133</v>
          </cell>
          <cell r="L2147">
            <v>1371</v>
          </cell>
        </row>
        <row r="2149">
          <cell r="J2149">
            <v>86</v>
          </cell>
        </row>
        <row r="2152">
          <cell r="J2152">
            <v>3095</v>
          </cell>
        </row>
        <row r="2154">
          <cell r="J2154">
            <v>271</v>
          </cell>
        </row>
        <row r="2155">
          <cell r="J2155">
            <v>62</v>
          </cell>
        </row>
        <row r="2158">
          <cell r="J2158">
            <v>1586</v>
          </cell>
        </row>
        <row r="2159">
          <cell r="J2159">
            <v>4150</v>
          </cell>
        </row>
        <row r="2161">
          <cell r="J2161">
            <v>1564</v>
          </cell>
        </row>
        <row r="2162">
          <cell r="J2162">
            <v>2857</v>
          </cell>
        </row>
        <row r="2167">
          <cell r="J2167">
            <v>393</v>
          </cell>
        </row>
        <row r="2185">
          <cell r="H2185">
            <v>768</v>
          </cell>
        </row>
        <row r="2186">
          <cell r="H2186">
            <v>356</v>
          </cell>
        </row>
        <row r="2201">
          <cell r="H2201">
            <v>192</v>
          </cell>
        </row>
      </sheetData>
      <sheetData sheetId="1"/>
      <sheetData sheetId="2"/>
      <sheetData sheetId="3">
        <row r="846">
          <cell r="E846">
            <v>133</v>
          </cell>
        </row>
        <row r="846">
          <cell r="I846">
            <v>57</v>
          </cell>
        </row>
        <row r="960">
          <cell r="E960">
            <v>108</v>
          </cell>
        </row>
        <row r="960">
          <cell r="I960">
            <v>72</v>
          </cell>
        </row>
        <row r="998">
          <cell r="E998">
            <v>68</v>
          </cell>
        </row>
        <row r="998">
          <cell r="I998">
            <v>31</v>
          </cell>
        </row>
        <row r="1036">
          <cell r="E1036">
            <v>241</v>
          </cell>
        </row>
        <row r="1036">
          <cell r="I1036">
            <v>250</v>
          </cell>
        </row>
      </sheetData>
      <sheetData sheetId="4"/>
      <sheetData sheetId="5"/>
      <sheetData sheetId="6">
        <row r="1">
          <cell r="F1">
            <v>12.2</v>
          </cell>
        </row>
        <row r="3">
          <cell r="B3">
            <v>10.7</v>
          </cell>
        </row>
        <row r="4">
          <cell r="B4">
            <v>11.4</v>
          </cell>
        </row>
        <row r="5">
          <cell r="B5">
            <v>13</v>
          </cell>
        </row>
        <row r="6">
          <cell r="B6">
            <v>15.8</v>
          </cell>
        </row>
        <row r="7">
          <cell r="B7">
            <v>16.5</v>
          </cell>
        </row>
        <row r="8">
          <cell r="B8">
            <v>13.2</v>
          </cell>
        </row>
        <row r="9">
          <cell r="B9" t="str">
            <v>11,5 i 11,7</v>
          </cell>
        </row>
        <row r="10">
          <cell r="B10">
            <v>10.7</v>
          </cell>
        </row>
        <row r="11">
          <cell r="B11">
            <v>15</v>
          </cell>
        </row>
        <row r="12">
          <cell r="B12">
            <v>13</v>
          </cell>
        </row>
        <row r="13">
          <cell r="B13">
            <v>14</v>
          </cell>
        </row>
        <row r="14">
          <cell r="B14">
            <v>16.7</v>
          </cell>
        </row>
        <row r="15">
          <cell r="B15">
            <v>13</v>
          </cell>
        </row>
        <row r="16">
          <cell r="B16">
            <v>10.2</v>
          </cell>
        </row>
        <row r="17">
          <cell r="B17">
            <v>13.1</v>
          </cell>
        </row>
        <row r="18">
          <cell r="B18">
            <v>12.7</v>
          </cell>
        </row>
        <row r="19">
          <cell r="B19">
            <v>17.1</v>
          </cell>
        </row>
        <row r="20">
          <cell r="B20">
            <v>11.4</v>
          </cell>
        </row>
        <row r="21">
          <cell r="B21" t="str">
            <v>10,3 i 8,3</v>
          </cell>
        </row>
        <row r="22">
          <cell r="B22">
            <v>10.4</v>
          </cell>
        </row>
        <row r="23">
          <cell r="B23">
            <v>8</v>
          </cell>
        </row>
        <row r="24">
          <cell r="B24">
            <v>16.6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ygnalna"/>
    </sheetNames>
    <sheetDataSet>
      <sheetData sheetId="0">
        <row r="32">
          <cell r="W32">
            <v>1093</v>
          </cell>
        </row>
        <row r="32">
          <cell r="Y32">
            <v>188</v>
          </cell>
        </row>
        <row r="33">
          <cell r="W33">
            <v>945</v>
          </cell>
        </row>
        <row r="33">
          <cell r="Y33">
            <v>313</v>
          </cell>
        </row>
        <row r="34">
          <cell r="W34">
            <v>625</v>
          </cell>
        </row>
        <row r="34">
          <cell r="Y34">
            <v>240</v>
          </cell>
        </row>
        <row r="35">
          <cell r="W35">
            <v>2112</v>
          </cell>
        </row>
        <row r="35">
          <cell r="Y35">
            <v>70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AF8" activeCellId="0" sqref="AF8:A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1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1" width="3.42"/>
    <col collapsed="false" customWidth="true" hidden="false" outlineLevel="0" max="10" min="10" style="1" width="2.99"/>
    <col collapsed="false" customWidth="true" hidden="false" outlineLevel="0" max="11" min="11" style="1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1" width="7.14"/>
    <col collapsed="false" customWidth="true" hidden="false" outlineLevel="0" max="23" min="23" style="1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1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2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6"/>
      <c r="AE1" s="7" t="s">
        <v>2</v>
      </c>
      <c r="AF1" s="8" t="s">
        <v>3</v>
      </c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</row>
    <row r="2" customFormat="false" ht="36" hidden="false" customHeight="true" outlineLevel="0" collapsed="false">
      <c r="A2" s="3"/>
      <c r="B2" s="9" t="s">
        <v>4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1"/>
      <c r="AE2" s="7"/>
      <c r="AF2" s="12" t="s">
        <v>5</v>
      </c>
      <c r="AG2" s="12"/>
      <c r="AH2" s="12" t="s">
        <v>6</v>
      </c>
      <c r="AI2" s="12"/>
      <c r="AJ2" s="12" t="s">
        <v>7</v>
      </c>
      <c r="AK2" s="12"/>
      <c r="AL2" s="13" t="s">
        <v>8</v>
      </c>
      <c r="AM2" s="13"/>
      <c r="AN2" s="14" t="s">
        <v>9</v>
      </c>
      <c r="AO2" s="14"/>
      <c r="AP2" s="15" t="s">
        <v>10</v>
      </c>
      <c r="AQ2" s="15"/>
      <c r="AR2" s="16" t="s">
        <v>11</v>
      </c>
      <c r="AS2" s="16"/>
      <c r="AT2" s="17" t="s">
        <v>12</v>
      </c>
      <c r="AU2" s="17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</row>
    <row r="3" customFormat="false" ht="16.5" hidden="false" customHeight="true" outlineLevel="0" collapsed="false">
      <c r="A3" s="3"/>
      <c r="B3" s="18" t="s">
        <v>13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9" t="s">
        <v>14</v>
      </c>
      <c r="AD3" s="20"/>
      <c r="AE3" s="21" t="s">
        <v>15</v>
      </c>
      <c r="AF3" s="22" t="s">
        <v>16</v>
      </c>
      <c r="AG3" s="22"/>
      <c r="AH3" s="23" t="s">
        <v>17</v>
      </c>
      <c r="AI3" s="23"/>
      <c r="AJ3" s="23" t="s">
        <v>17</v>
      </c>
      <c r="AK3" s="23"/>
      <c r="AL3" s="13"/>
      <c r="AM3" s="13"/>
      <c r="AN3" s="14"/>
      <c r="AO3" s="14"/>
      <c r="AP3" s="24" t="s">
        <v>18</v>
      </c>
      <c r="AQ3" s="24"/>
      <c r="AR3" s="25" t="s">
        <v>19</v>
      </c>
      <c r="AS3" s="25"/>
      <c r="AT3" s="17"/>
      <c r="AU3" s="17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</row>
    <row r="4" customFormat="false" ht="27.75" hidden="false" customHeight="true" outlineLevel="0" collapsed="false">
      <c r="A4" s="26"/>
      <c r="B4" s="27"/>
      <c r="C4" s="28"/>
      <c r="D4" s="29"/>
      <c r="E4" s="29"/>
      <c r="F4" s="28"/>
      <c r="G4" s="27"/>
      <c r="H4" s="28"/>
      <c r="I4" s="29"/>
      <c r="J4" s="29"/>
      <c r="K4" s="29"/>
      <c r="L4" s="30"/>
      <c r="M4" s="30"/>
      <c r="N4" s="30"/>
      <c r="O4" s="28"/>
      <c r="P4" s="28"/>
      <c r="Q4" s="28"/>
      <c r="R4" s="28"/>
      <c r="S4" s="28"/>
      <c r="T4" s="28"/>
      <c r="U4" s="28"/>
      <c r="V4" s="29"/>
      <c r="W4" s="29"/>
      <c r="X4" s="28"/>
      <c r="Y4" s="28"/>
      <c r="Z4" s="29"/>
      <c r="AA4" s="28"/>
      <c r="AB4" s="28"/>
      <c r="AC4" s="28"/>
      <c r="AD4" s="20"/>
      <c r="AE4" s="21" t="s">
        <v>20</v>
      </c>
      <c r="AF4" s="22"/>
      <c r="AG4" s="22"/>
      <c r="AH4" s="23"/>
      <c r="AI4" s="23"/>
      <c r="AJ4" s="23"/>
      <c r="AK4" s="23"/>
      <c r="AL4" s="13"/>
      <c r="AM4" s="13"/>
      <c r="AN4" s="14"/>
      <c r="AO4" s="14"/>
      <c r="AP4" s="24"/>
      <c r="AQ4" s="24"/>
      <c r="AR4" s="25"/>
      <c r="AS4" s="25"/>
      <c r="AT4" s="17"/>
      <c r="AU4" s="17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</row>
    <row r="5" customFormat="false" ht="30.75" hidden="false" customHeight="true" outlineLevel="0" collapsed="false">
      <c r="A5" s="31" t="s">
        <v>21</v>
      </c>
      <c r="B5" s="32" t="s">
        <v>22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3" t="s">
        <v>23</v>
      </c>
      <c r="S5" s="33"/>
      <c r="T5" s="33"/>
      <c r="U5" s="33"/>
      <c r="V5" s="34" t="s">
        <v>24</v>
      </c>
      <c r="W5" s="34"/>
      <c r="X5" s="35" t="s">
        <v>25</v>
      </c>
      <c r="Y5" s="35"/>
      <c r="Z5" s="34" t="s">
        <v>26</v>
      </c>
      <c r="AA5" s="34"/>
      <c r="AB5" s="36" t="s">
        <v>27</v>
      </c>
      <c r="AC5" s="37"/>
      <c r="AD5" s="38"/>
      <c r="AE5" s="39"/>
      <c r="AF5" s="40" t="s">
        <v>28</v>
      </c>
      <c r="AG5" s="41" t="s">
        <v>29</v>
      </c>
      <c r="AH5" s="40" t="s">
        <v>28</v>
      </c>
      <c r="AI5" s="41" t="s">
        <v>29</v>
      </c>
      <c r="AJ5" s="40" t="s">
        <v>28</v>
      </c>
      <c r="AK5" s="41" t="s">
        <v>29</v>
      </c>
      <c r="AL5" s="40" t="s">
        <v>28</v>
      </c>
      <c r="AM5" s="41" t="s">
        <v>29</v>
      </c>
      <c r="AN5" s="40" t="s">
        <v>28</v>
      </c>
      <c r="AO5" s="41" t="s">
        <v>29</v>
      </c>
      <c r="AP5" s="42" t="s">
        <v>28</v>
      </c>
      <c r="AQ5" s="43" t="s">
        <v>30</v>
      </c>
      <c r="AR5" s="44" t="s">
        <v>28</v>
      </c>
      <c r="AS5" s="45" t="s">
        <v>31</v>
      </c>
      <c r="AT5" s="46" t="s">
        <v>28</v>
      </c>
      <c r="AU5" s="47" t="s">
        <v>31</v>
      </c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</row>
    <row r="6" customFormat="false" ht="15" hidden="false" customHeight="true" outlineLevel="0" collapsed="false">
      <c r="A6" s="31"/>
      <c r="B6" s="48" t="s">
        <v>32</v>
      </c>
      <c r="C6" s="48"/>
      <c r="D6" s="49" t="s">
        <v>33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 t="s">
        <v>34</v>
      </c>
      <c r="S6" s="51" t="s">
        <v>35</v>
      </c>
      <c r="T6" s="52" t="s">
        <v>36</v>
      </c>
      <c r="U6" s="53" t="s">
        <v>35</v>
      </c>
      <c r="V6" s="34"/>
      <c r="W6" s="34"/>
      <c r="X6" s="35"/>
      <c r="Y6" s="35"/>
      <c r="Z6" s="54" t="s">
        <v>37</v>
      </c>
      <c r="AA6" s="55" t="s">
        <v>38</v>
      </c>
      <c r="AB6" s="36"/>
      <c r="AC6" s="56"/>
      <c r="AD6" s="57"/>
      <c r="AE6" s="58" t="s">
        <v>39</v>
      </c>
      <c r="AF6" s="59" t="n">
        <f aca="false">SUM(AF8:AF29)</f>
        <v>616</v>
      </c>
      <c r="AG6" s="59" t="n">
        <f aca="false">SUM(AG8:AG29)</f>
        <v>1183</v>
      </c>
      <c r="AH6" s="59" t="n">
        <f aca="false">SUM(AH8:AH29)</f>
        <v>191</v>
      </c>
      <c r="AI6" s="59" t="n">
        <f aca="false">SUM(AI8:AI29)</f>
        <v>1048</v>
      </c>
      <c r="AJ6" s="59" t="n">
        <f aca="false">SUM(AJ8:AJ29)</f>
        <v>168</v>
      </c>
      <c r="AK6" s="59" t="n">
        <f aca="false">SUM(AK8:AK29)</f>
        <v>947</v>
      </c>
      <c r="AL6" s="59" t="n">
        <f aca="false">SUM(AL8:AL29)</f>
        <v>329</v>
      </c>
      <c r="AM6" s="59" t="n">
        <f aca="false">SUM(AM8:AM29)</f>
        <v>498</v>
      </c>
      <c r="AN6" s="59" t="n">
        <f aca="false">SUM(AN8:AN29)</f>
        <v>193</v>
      </c>
      <c r="AO6" s="59" t="n">
        <f aca="false">SUM(AO8:AO29)</f>
        <v>816</v>
      </c>
      <c r="AP6" s="59" t="n">
        <f aca="false">SUM(AP8:AP29)</f>
        <v>1255</v>
      </c>
      <c r="AQ6" s="59" t="n">
        <f aca="false">SUM(AQ8:AQ29)</f>
        <v>4406</v>
      </c>
      <c r="AR6" s="59" t="n">
        <f aca="false">SUM(AR8:AR29)</f>
        <v>0</v>
      </c>
      <c r="AS6" s="59" t="n">
        <f aca="false">SUM(AS8:AS29)</f>
        <v>0</v>
      </c>
      <c r="AT6" s="60" t="n">
        <f aca="false">SUM(AT8:AT29)</f>
        <v>119</v>
      </c>
      <c r="AU6" s="61" t="n">
        <f aca="false">SUM(AU8:AU29)</f>
        <v>1533</v>
      </c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</row>
    <row r="7" customFormat="false" ht="39" hidden="false" customHeight="true" outlineLevel="0" collapsed="false">
      <c r="A7" s="62" t="s">
        <v>15</v>
      </c>
      <c r="B7" s="48"/>
      <c r="C7" s="48"/>
      <c r="D7" s="63" t="s">
        <v>40</v>
      </c>
      <c r="E7" s="63"/>
      <c r="F7" s="64" t="s">
        <v>41</v>
      </c>
      <c r="G7" s="64"/>
      <c r="H7" s="65" t="s">
        <v>42</v>
      </c>
      <c r="I7" s="66" t="s">
        <v>43</v>
      </c>
      <c r="J7" s="66"/>
      <c r="K7" s="67" t="s">
        <v>44</v>
      </c>
      <c r="L7" s="68" t="s">
        <v>45</v>
      </c>
      <c r="M7" s="69" t="s">
        <v>46</v>
      </c>
      <c r="N7" s="70" t="s">
        <v>47</v>
      </c>
      <c r="O7" s="68" t="s">
        <v>48</v>
      </c>
      <c r="P7" s="68" t="s">
        <v>49</v>
      </c>
      <c r="Q7" s="71" t="s">
        <v>50</v>
      </c>
      <c r="R7" s="50"/>
      <c r="S7" s="51"/>
      <c r="T7" s="52"/>
      <c r="U7" s="53"/>
      <c r="V7" s="72" t="s">
        <v>28</v>
      </c>
      <c r="W7" s="73" t="s">
        <v>51</v>
      </c>
      <c r="X7" s="35"/>
      <c r="Y7" s="35"/>
      <c r="Z7" s="54"/>
      <c r="AA7" s="55"/>
      <c r="AB7" s="36"/>
      <c r="AC7" s="56"/>
      <c r="AD7" s="57"/>
      <c r="AE7" s="74" t="s">
        <v>52</v>
      </c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60"/>
      <c r="AU7" s="61"/>
      <c r="AV7" s="2"/>
      <c r="AW7" s="2"/>
      <c r="AX7" s="2"/>
      <c r="AY7" s="2"/>
      <c r="AZ7" s="2"/>
      <c r="BA7" s="2"/>
      <c r="BB7" s="2"/>
      <c r="BC7" s="2"/>
      <c r="BD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</row>
    <row r="8" customFormat="false" ht="15" hidden="false" customHeight="true" outlineLevel="0" collapsed="false">
      <c r="A8" s="62"/>
      <c r="B8" s="48"/>
      <c r="C8" s="48"/>
      <c r="D8" s="63"/>
      <c r="E8" s="63"/>
      <c r="F8" s="64"/>
      <c r="G8" s="64"/>
      <c r="H8" s="65"/>
      <c r="I8" s="66"/>
      <c r="J8" s="66"/>
      <c r="K8" s="67"/>
      <c r="L8" s="68"/>
      <c r="M8" s="69"/>
      <c r="N8" s="70"/>
      <c r="O8" s="68"/>
      <c r="P8" s="68"/>
      <c r="Q8" s="71"/>
      <c r="R8" s="50"/>
      <c r="S8" s="51"/>
      <c r="T8" s="52"/>
      <c r="U8" s="53"/>
      <c r="V8" s="72"/>
      <c r="W8" s="73"/>
      <c r="X8" s="75" t="s">
        <v>28</v>
      </c>
      <c r="Y8" s="76" t="s">
        <v>53</v>
      </c>
      <c r="Z8" s="54"/>
      <c r="AA8" s="55"/>
      <c r="AB8" s="36"/>
      <c r="AC8" s="56"/>
      <c r="AD8" s="57"/>
      <c r="AE8" s="77" t="s">
        <v>54</v>
      </c>
      <c r="AF8" s="78" t="n">
        <v>243</v>
      </c>
      <c r="AG8" s="78" t="n">
        <v>289</v>
      </c>
      <c r="AH8" s="78" t="n">
        <v>24</v>
      </c>
      <c r="AI8" s="78" t="n">
        <v>128</v>
      </c>
      <c r="AJ8" s="78" t="n">
        <v>10</v>
      </c>
      <c r="AK8" s="78" t="n">
        <v>134</v>
      </c>
      <c r="AL8" s="78" t="n">
        <v>44</v>
      </c>
      <c r="AM8" s="78" t="n">
        <v>93</v>
      </c>
      <c r="AN8" s="78" t="n">
        <v>22</v>
      </c>
      <c r="AO8" s="78" t="n">
        <v>75</v>
      </c>
      <c r="AP8" s="78" t="n">
        <v>231</v>
      </c>
      <c r="AQ8" s="78" t="n">
        <v>440</v>
      </c>
      <c r="AR8" s="78" t="n">
        <v>0</v>
      </c>
      <c r="AS8" s="78" t="n">
        <v>0</v>
      </c>
      <c r="AT8" s="79" t="n">
        <v>26</v>
      </c>
      <c r="AU8" s="80" t="n">
        <v>222</v>
      </c>
      <c r="AV8" s="81"/>
      <c r="AW8" s="82"/>
      <c r="AX8" s="2"/>
      <c r="AY8" s="2"/>
      <c r="AZ8" s="2"/>
      <c r="BA8" s="2"/>
      <c r="BB8" s="2"/>
      <c r="BC8" s="2"/>
      <c r="BD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</row>
    <row r="9" customFormat="false" ht="15" hidden="false" customHeight="true" outlineLevel="0" collapsed="false">
      <c r="A9" s="62" t="s">
        <v>55</v>
      </c>
      <c r="B9" s="48"/>
      <c r="C9" s="48"/>
      <c r="D9" s="63"/>
      <c r="E9" s="63"/>
      <c r="F9" s="64"/>
      <c r="G9" s="64"/>
      <c r="H9" s="65"/>
      <c r="I9" s="66"/>
      <c r="J9" s="66"/>
      <c r="K9" s="67"/>
      <c r="L9" s="68"/>
      <c r="M9" s="69"/>
      <c r="N9" s="70"/>
      <c r="O9" s="68"/>
      <c r="P9" s="68"/>
      <c r="Q9" s="71"/>
      <c r="R9" s="50"/>
      <c r="S9" s="51"/>
      <c r="T9" s="52"/>
      <c r="U9" s="53"/>
      <c r="V9" s="72"/>
      <c r="W9" s="73"/>
      <c r="X9" s="75"/>
      <c r="Y9" s="76"/>
      <c r="Z9" s="54"/>
      <c r="AA9" s="55"/>
      <c r="AB9" s="36"/>
      <c r="AC9" s="83"/>
      <c r="AD9" s="84"/>
      <c r="AE9" s="85" t="s">
        <v>56</v>
      </c>
      <c r="AF9" s="86" t="n">
        <v>6</v>
      </c>
      <c r="AG9" s="86" t="n">
        <v>23</v>
      </c>
      <c r="AH9" s="87" t="n">
        <v>0</v>
      </c>
      <c r="AI9" s="87" t="n">
        <v>10</v>
      </c>
      <c r="AJ9" s="87" t="n">
        <v>1</v>
      </c>
      <c r="AK9" s="87" t="n">
        <v>47</v>
      </c>
      <c r="AL9" s="87" t="n">
        <v>19</v>
      </c>
      <c r="AM9" s="87" t="n">
        <v>20</v>
      </c>
      <c r="AN9" s="87" t="n">
        <v>1</v>
      </c>
      <c r="AO9" s="87" t="n">
        <v>28</v>
      </c>
      <c r="AP9" s="87" t="n">
        <v>34</v>
      </c>
      <c r="AQ9" s="87" t="n">
        <v>151</v>
      </c>
      <c r="AR9" s="87" t="n">
        <v>0</v>
      </c>
      <c r="AS9" s="87" t="n">
        <v>0</v>
      </c>
      <c r="AT9" s="88" t="n">
        <v>0</v>
      </c>
      <c r="AU9" s="89" t="n">
        <v>41</v>
      </c>
      <c r="AV9" s="81"/>
      <c r="AW9" s="8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</row>
    <row r="10" customFormat="false" ht="15" hidden="false" customHeight="true" outlineLevel="0" collapsed="false">
      <c r="A10" s="90"/>
      <c r="B10" s="91"/>
      <c r="C10" s="92"/>
      <c r="D10" s="63"/>
      <c r="E10" s="63"/>
      <c r="F10" s="64"/>
      <c r="G10" s="64"/>
      <c r="H10" s="65"/>
      <c r="I10" s="66"/>
      <c r="J10" s="66"/>
      <c r="K10" s="67"/>
      <c r="L10" s="68"/>
      <c r="M10" s="69"/>
      <c r="N10" s="70"/>
      <c r="O10" s="68"/>
      <c r="P10" s="68"/>
      <c r="Q10" s="71"/>
      <c r="R10" s="50"/>
      <c r="S10" s="51"/>
      <c r="T10" s="52"/>
      <c r="U10" s="53"/>
      <c r="V10" s="72"/>
      <c r="W10" s="73"/>
      <c r="X10" s="75"/>
      <c r="Y10" s="93" t="s">
        <v>57</v>
      </c>
      <c r="Z10" s="54"/>
      <c r="AA10" s="55"/>
      <c r="AB10" s="94" t="s">
        <v>58</v>
      </c>
      <c r="AC10" s="95"/>
      <c r="AD10" s="96"/>
      <c r="AE10" s="85" t="s">
        <v>59</v>
      </c>
      <c r="AF10" s="86" t="n">
        <v>17</v>
      </c>
      <c r="AG10" s="86" t="n">
        <v>24</v>
      </c>
      <c r="AH10" s="87" t="n">
        <v>0</v>
      </c>
      <c r="AI10" s="87" t="n">
        <v>22</v>
      </c>
      <c r="AJ10" s="87" t="n">
        <v>2</v>
      </c>
      <c r="AK10" s="87" t="n">
        <v>2</v>
      </c>
      <c r="AL10" s="87" t="n">
        <v>6</v>
      </c>
      <c r="AM10" s="87" t="n">
        <v>9</v>
      </c>
      <c r="AN10" s="87" t="n">
        <v>2</v>
      </c>
      <c r="AO10" s="87" t="n">
        <v>8</v>
      </c>
      <c r="AP10" s="87" t="n">
        <v>28</v>
      </c>
      <c r="AQ10" s="87" t="n">
        <v>67</v>
      </c>
      <c r="AR10" s="87" t="n">
        <v>0</v>
      </c>
      <c r="AS10" s="87" t="n">
        <v>0</v>
      </c>
      <c r="AT10" s="88" t="n">
        <v>0</v>
      </c>
      <c r="AU10" s="97" t="n">
        <v>18</v>
      </c>
      <c r="AV10" s="81"/>
      <c r="AW10" s="8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</row>
    <row r="11" s="108" customFormat="true" ht="15" hidden="false" customHeight="true" outlineLevel="0" collapsed="false">
      <c r="A11" s="58" t="s">
        <v>39</v>
      </c>
      <c r="B11" s="98" t="n">
        <f aca="false">SUM(B14:C35)</f>
        <v>132742</v>
      </c>
      <c r="C11" s="98"/>
      <c r="D11" s="99" t="n">
        <f aca="false">SUM(D14:E35)</f>
        <v>68099</v>
      </c>
      <c r="E11" s="99"/>
      <c r="F11" s="100" t="n">
        <f aca="false">SUM(F14:G35)</f>
        <v>43528</v>
      </c>
      <c r="G11" s="100"/>
      <c r="H11" s="101" t="n">
        <f aca="false">SUM(H14:H35)</f>
        <v>9827</v>
      </c>
      <c r="I11" s="99" t="n">
        <f aca="false">SUM(I14:J35)</f>
        <v>22135</v>
      </c>
      <c r="J11" s="99"/>
      <c r="K11" s="102" t="n">
        <f aca="false">SUM(K14:K35)</f>
        <v>6026</v>
      </c>
      <c r="L11" s="102" t="n">
        <f aca="false">SUM(L14:L35)</f>
        <v>64537</v>
      </c>
      <c r="M11" s="102" t="n">
        <f aca="false">SUM(M14:M35)</f>
        <v>3955</v>
      </c>
      <c r="N11" s="102" t="n">
        <f aca="false">SUM(N14:N35)</f>
        <v>45176</v>
      </c>
      <c r="O11" s="102" t="n">
        <f aca="false">SUM(O14:O35)</f>
        <v>24253</v>
      </c>
      <c r="P11" s="102" t="n">
        <f aca="false">SUM(P14:P35)</f>
        <v>34314</v>
      </c>
      <c r="Q11" s="99" t="n">
        <f aca="false">SUM(Q14:Q35)</f>
        <v>1607</v>
      </c>
      <c r="R11" s="99" t="n">
        <f aca="false">SUM(R14:S35)</f>
        <v>11493</v>
      </c>
      <c r="S11" s="99"/>
      <c r="T11" s="103" t="n">
        <f aca="false">SUM(T14:U35)</f>
        <v>16180</v>
      </c>
      <c r="U11" s="103"/>
      <c r="V11" s="99" t="n">
        <f aca="false">SUM(V14:V35)</f>
        <v>7051</v>
      </c>
      <c r="W11" s="99" t="n">
        <f aca="false">SUM(W14:W35)</f>
        <v>39836</v>
      </c>
      <c r="X11" s="100" t="n">
        <f aca="false">SUM(X14:X35)</f>
        <v>4383</v>
      </c>
      <c r="Y11" s="100" t="n">
        <f aca="false">SUM(Y14:Y35)</f>
        <v>20329</v>
      </c>
      <c r="Z11" s="99" t="n">
        <f aca="false">SUM(Z14:Z35)</f>
        <v>4247</v>
      </c>
      <c r="AA11" s="101" t="n">
        <f aca="false">SUM(AA14:AA35)</f>
        <v>2929</v>
      </c>
      <c r="AB11" s="104" t="n">
        <v>12.4</v>
      </c>
      <c r="AC11" s="105"/>
      <c r="AD11" s="106"/>
      <c r="AE11" s="85" t="s">
        <v>60</v>
      </c>
      <c r="AF11" s="86" t="n">
        <v>17</v>
      </c>
      <c r="AG11" s="86" t="n">
        <v>45</v>
      </c>
      <c r="AH11" s="87" t="n">
        <v>0</v>
      </c>
      <c r="AI11" s="87" t="n">
        <v>5</v>
      </c>
      <c r="AJ11" s="87" t="n">
        <v>4</v>
      </c>
      <c r="AK11" s="87" t="n">
        <v>54</v>
      </c>
      <c r="AL11" s="87" t="n">
        <v>28</v>
      </c>
      <c r="AM11" s="87" t="n">
        <v>28</v>
      </c>
      <c r="AN11" s="87" t="n">
        <v>26</v>
      </c>
      <c r="AO11" s="87" t="n">
        <v>83</v>
      </c>
      <c r="AP11" s="87" t="n">
        <v>17</v>
      </c>
      <c r="AQ11" s="87" t="n">
        <v>292</v>
      </c>
      <c r="AR11" s="87" t="n">
        <v>0</v>
      </c>
      <c r="AS11" s="87" t="n">
        <v>0</v>
      </c>
      <c r="AT11" s="88" t="n">
        <v>12</v>
      </c>
      <c r="AU11" s="97" t="n">
        <v>279</v>
      </c>
      <c r="AV11" s="107"/>
      <c r="AW11" s="82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</row>
    <row r="12" s="108" customFormat="true" ht="15" hidden="false" customHeight="true" outlineLevel="0" collapsed="false">
      <c r="A12" s="110" t="s">
        <v>61</v>
      </c>
      <c r="B12" s="98"/>
      <c r="C12" s="98"/>
      <c r="D12" s="99"/>
      <c r="E12" s="99"/>
      <c r="F12" s="100"/>
      <c r="G12" s="100"/>
      <c r="H12" s="101"/>
      <c r="I12" s="99"/>
      <c r="J12" s="99"/>
      <c r="K12" s="102"/>
      <c r="L12" s="102"/>
      <c r="M12" s="102"/>
      <c r="N12" s="102"/>
      <c r="O12" s="102"/>
      <c r="P12" s="102"/>
      <c r="Q12" s="99"/>
      <c r="R12" s="99"/>
      <c r="S12" s="99"/>
      <c r="T12" s="103"/>
      <c r="U12" s="103"/>
      <c r="V12" s="99"/>
      <c r="W12" s="99"/>
      <c r="X12" s="100"/>
      <c r="Y12" s="100"/>
      <c r="Z12" s="99"/>
      <c r="AA12" s="101"/>
      <c r="AB12" s="104"/>
      <c r="AC12" s="105"/>
      <c r="AD12" s="106"/>
      <c r="AE12" s="111" t="s">
        <v>62</v>
      </c>
      <c r="AF12" s="86" t="n">
        <v>23</v>
      </c>
      <c r="AG12" s="86" t="n">
        <v>64</v>
      </c>
      <c r="AH12" s="87" t="n">
        <v>7</v>
      </c>
      <c r="AI12" s="87" t="n">
        <v>167</v>
      </c>
      <c r="AJ12" s="87" t="n">
        <v>2</v>
      </c>
      <c r="AK12" s="87" t="n">
        <v>91</v>
      </c>
      <c r="AL12" s="87" t="n">
        <v>11</v>
      </c>
      <c r="AM12" s="87" t="n">
        <v>11</v>
      </c>
      <c r="AN12" s="87" t="n">
        <v>20</v>
      </c>
      <c r="AO12" s="87" t="n">
        <v>76</v>
      </c>
      <c r="AP12" s="87" t="n">
        <v>24</v>
      </c>
      <c r="AQ12" s="87" t="n">
        <v>338</v>
      </c>
      <c r="AR12" s="87" t="n">
        <v>0</v>
      </c>
      <c r="AS12" s="87" t="n">
        <v>0</v>
      </c>
      <c r="AT12" s="88" t="n">
        <v>4</v>
      </c>
      <c r="AU12" s="97" t="n">
        <v>124</v>
      </c>
      <c r="AV12" s="107"/>
      <c r="AW12" s="82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</row>
    <row r="13" customFormat="false" ht="15" hidden="false" customHeight="true" outlineLevel="0" collapsed="false">
      <c r="A13" s="112" t="s">
        <v>63</v>
      </c>
      <c r="B13" s="98"/>
      <c r="C13" s="98"/>
      <c r="D13" s="99"/>
      <c r="E13" s="99"/>
      <c r="F13" s="100"/>
      <c r="G13" s="100"/>
      <c r="H13" s="101"/>
      <c r="I13" s="99"/>
      <c r="J13" s="99"/>
      <c r="K13" s="102"/>
      <c r="L13" s="102"/>
      <c r="M13" s="102"/>
      <c r="N13" s="102"/>
      <c r="O13" s="102"/>
      <c r="P13" s="102"/>
      <c r="Q13" s="99"/>
      <c r="R13" s="99"/>
      <c r="S13" s="99"/>
      <c r="T13" s="103"/>
      <c r="U13" s="103"/>
      <c r="V13" s="99"/>
      <c r="W13" s="99"/>
      <c r="X13" s="100"/>
      <c r="Y13" s="100"/>
      <c r="Z13" s="99"/>
      <c r="AA13" s="101"/>
      <c r="AB13" s="104"/>
      <c r="AC13" s="105"/>
      <c r="AD13" s="106"/>
      <c r="AE13" s="111" t="s">
        <v>64</v>
      </c>
      <c r="AF13" s="113" t="n">
        <v>1</v>
      </c>
      <c r="AG13" s="113" t="n">
        <v>1</v>
      </c>
      <c r="AH13" s="114" t="n">
        <v>2</v>
      </c>
      <c r="AI13" s="114" t="n">
        <v>24</v>
      </c>
      <c r="AJ13" s="114" t="n">
        <v>0</v>
      </c>
      <c r="AK13" s="114" t="n">
        <v>6</v>
      </c>
      <c r="AL13" s="114" t="n">
        <v>0</v>
      </c>
      <c r="AM13" s="114" t="n">
        <v>0</v>
      </c>
      <c r="AN13" s="114" t="n">
        <v>0</v>
      </c>
      <c r="AO13" s="114" t="n">
        <v>0</v>
      </c>
      <c r="AP13" s="114" t="n">
        <v>96</v>
      </c>
      <c r="AQ13" s="114" t="n">
        <v>215</v>
      </c>
      <c r="AR13" s="114" t="n">
        <v>0</v>
      </c>
      <c r="AS13" s="114" t="n">
        <v>0</v>
      </c>
      <c r="AT13" s="115" t="n">
        <v>0</v>
      </c>
      <c r="AU13" s="116" t="n">
        <v>22</v>
      </c>
      <c r="AV13" s="81"/>
      <c r="AW13" s="8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</row>
    <row r="14" customFormat="false" ht="15" hidden="false" customHeight="true" outlineLevel="0" collapsed="false">
      <c r="A14" s="117" t="s">
        <v>54</v>
      </c>
      <c r="B14" s="118" t="n">
        <v>35995</v>
      </c>
      <c r="C14" s="118"/>
      <c r="D14" s="119" t="n">
        <v>17660</v>
      </c>
      <c r="E14" s="119"/>
      <c r="F14" s="118" t="n">
        <v>0</v>
      </c>
      <c r="G14" s="118"/>
      <c r="H14" s="120" t="n">
        <v>3860</v>
      </c>
      <c r="I14" s="121" t="n">
        <v>6310</v>
      </c>
      <c r="J14" s="121"/>
      <c r="K14" s="122" t="n">
        <v>3204</v>
      </c>
      <c r="L14" s="120" t="n">
        <v>17204</v>
      </c>
      <c r="M14" s="120" t="n">
        <v>691</v>
      </c>
      <c r="N14" s="120" t="n">
        <v>15890</v>
      </c>
      <c r="O14" s="123" t="n">
        <v>3866</v>
      </c>
      <c r="P14" s="123" t="n">
        <v>11955</v>
      </c>
      <c r="Q14" s="124" t="n">
        <v>391</v>
      </c>
      <c r="R14" s="125" t="n">
        <v>2979</v>
      </c>
      <c r="S14" s="125"/>
      <c r="T14" s="118" t="n">
        <v>3926</v>
      </c>
      <c r="U14" s="118"/>
      <c r="V14" s="119" t="n">
        <v>1728</v>
      </c>
      <c r="W14" s="119" t="n">
        <v>9404</v>
      </c>
      <c r="X14" s="118" t="n">
        <v>1152</v>
      </c>
      <c r="Y14" s="118" t="n">
        <v>5771</v>
      </c>
      <c r="Z14" s="119" t="n">
        <v>1357</v>
      </c>
      <c r="AA14" s="126" t="n">
        <v>1183</v>
      </c>
      <c r="AB14" s="127" t="n">
        <f aca="false">'[1]DBF Stopa'!B3</f>
        <v>10.7</v>
      </c>
      <c r="AC14" s="128"/>
      <c r="AD14" s="129"/>
      <c r="AE14" s="77" t="s">
        <v>65</v>
      </c>
      <c r="AF14" s="130" t="n">
        <v>38</v>
      </c>
      <c r="AG14" s="130" t="n">
        <v>163</v>
      </c>
      <c r="AH14" s="131" t="n">
        <v>13</v>
      </c>
      <c r="AI14" s="131" t="n">
        <v>82</v>
      </c>
      <c r="AJ14" s="131" t="n">
        <v>7</v>
      </c>
      <c r="AK14" s="131" t="n">
        <v>47</v>
      </c>
      <c r="AL14" s="131" t="n">
        <v>7</v>
      </c>
      <c r="AM14" s="131" t="n">
        <v>43</v>
      </c>
      <c r="AN14" s="132" t="n">
        <v>15</v>
      </c>
      <c r="AO14" s="132" t="n">
        <v>71</v>
      </c>
      <c r="AP14" s="133" t="n">
        <v>106</v>
      </c>
      <c r="AQ14" s="133" t="n">
        <v>455</v>
      </c>
      <c r="AR14" s="133" t="n">
        <v>0</v>
      </c>
      <c r="AS14" s="133" t="n">
        <v>0</v>
      </c>
      <c r="AT14" s="134" t="n">
        <v>0</v>
      </c>
      <c r="AU14" s="89" t="n">
        <v>7</v>
      </c>
      <c r="AV14" s="81"/>
      <c r="AW14" s="8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</row>
    <row r="15" customFormat="false" ht="15" hidden="false" customHeight="true" outlineLevel="0" collapsed="false">
      <c r="A15" s="135" t="s">
        <v>56</v>
      </c>
      <c r="B15" s="136" t="n">
        <v>3010</v>
      </c>
      <c r="C15" s="136"/>
      <c r="D15" s="137" t="n">
        <v>1518</v>
      </c>
      <c r="E15" s="137"/>
      <c r="F15" s="125" t="n">
        <v>1784</v>
      </c>
      <c r="G15" s="125"/>
      <c r="H15" s="138" t="n">
        <v>164</v>
      </c>
      <c r="I15" s="131" t="n">
        <v>767</v>
      </c>
      <c r="J15" s="131"/>
      <c r="K15" s="139" t="n">
        <v>121</v>
      </c>
      <c r="L15" s="140" t="n">
        <v>906</v>
      </c>
      <c r="M15" s="140" t="n">
        <v>95</v>
      </c>
      <c r="N15" s="140" t="n">
        <v>1240</v>
      </c>
      <c r="O15" s="138" t="n">
        <v>508</v>
      </c>
      <c r="P15" s="138" t="n">
        <v>867</v>
      </c>
      <c r="Q15" s="138" t="n">
        <v>48</v>
      </c>
      <c r="R15" s="125" t="n">
        <v>258</v>
      </c>
      <c r="S15" s="125"/>
      <c r="T15" s="125" t="n">
        <v>301</v>
      </c>
      <c r="U15" s="125"/>
      <c r="V15" s="141" t="n">
        <v>129</v>
      </c>
      <c r="W15" s="141" t="n">
        <v>974</v>
      </c>
      <c r="X15" s="125" t="n">
        <v>85</v>
      </c>
      <c r="Y15" s="125" t="n">
        <v>653</v>
      </c>
      <c r="Z15" s="141" t="n">
        <v>86</v>
      </c>
      <c r="AA15" s="142" t="n">
        <v>62</v>
      </c>
      <c r="AB15" s="143" t="n">
        <f aca="false">'[1]DBF Stopa'!B4</f>
        <v>11.4</v>
      </c>
      <c r="AC15" s="128"/>
      <c r="AD15" s="129"/>
      <c r="AE15" s="144" t="s">
        <v>66</v>
      </c>
      <c r="AF15" s="86" t="n">
        <v>16</v>
      </c>
      <c r="AG15" s="86" t="n">
        <v>61</v>
      </c>
      <c r="AH15" s="87" t="n">
        <v>15</v>
      </c>
      <c r="AI15" s="87" t="n">
        <v>70</v>
      </c>
      <c r="AJ15" s="87" t="n">
        <v>1</v>
      </c>
      <c r="AK15" s="87" t="n">
        <v>24</v>
      </c>
      <c r="AL15" s="87" t="n">
        <v>32</v>
      </c>
      <c r="AM15" s="87" t="n">
        <v>38</v>
      </c>
      <c r="AN15" s="87" t="n">
        <v>10</v>
      </c>
      <c r="AO15" s="87" t="n">
        <v>74</v>
      </c>
      <c r="AP15" s="87" t="n">
        <v>92</v>
      </c>
      <c r="AQ15" s="87" t="n">
        <v>224</v>
      </c>
      <c r="AR15" s="87" t="n">
        <v>0</v>
      </c>
      <c r="AS15" s="87" t="n">
        <v>0</v>
      </c>
      <c r="AT15" s="88" t="n">
        <v>6</v>
      </c>
      <c r="AU15" s="97" t="n">
        <v>134</v>
      </c>
      <c r="AV15" s="81"/>
      <c r="AW15" s="8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</row>
    <row r="16" customFormat="false" ht="15" hidden="false" customHeight="true" outlineLevel="0" collapsed="false">
      <c r="A16" s="135" t="s">
        <v>59</v>
      </c>
      <c r="B16" s="125" t="n">
        <v>1681</v>
      </c>
      <c r="C16" s="125"/>
      <c r="D16" s="141" t="n">
        <v>764</v>
      </c>
      <c r="E16" s="141"/>
      <c r="F16" s="125" t="n">
        <v>831</v>
      </c>
      <c r="G16" s="125"/>
      <c r="H16" s="138" t="n">
        <v>69</v>
      </c>
      <c r="I16" s="131" t="n">
        <v>208</v>
      </c>
      <c r="J16" s="131"/>
      <c r="K16" s="139" t="n">
        <v>66</v>
      </c>
      <c r="L16" s="140" t="n">
        <v>918</v>
      </c>
      <c r="M16" s="140" t="n">
        <v>34</v>
      </c>
      <c r="N16" s="140" t="n">
        <v>391</v>
      </c>
      <c r="O16" s="138" t="n">
        <v>370</v>
      </c>
      <c r="P16" s="138" t="n">
        <v>395</v>
      </c>
      <c r="Q16" s="138" t="n">
        <v>11</v>
      </c>
      <c r="R16" s="125" t="n">
        <v>128</v>
      </c>
      <c r="S16" s="125"/>
      <c r="T16" s="125" t="n">
        <v>219</v>
      </c>
      <c r="U16" s="125"/>
      <c r="V16" s="141" t="n">
        <v>82</v>
      </c>
      <c r="W16" s="141" t="n">
        <v>520</v>
      </c>
      <c r="X16" s="125" t="n">
        <v>38</v>
      </c>
      <c r="Y16" s="125" t="n">
        <v>130</v>
      </c>
      <c r="Z16" s="141" t="n">
        <v>99</v>
      </c>
      <c r="AA16" s="142" t="n">
        <v>62</v>
      </c>
      <c r="AB16" s="143" t="n">
        <f aca="false">'[1]DBF Stopa'!B5</f>
        <v>13</v>
      </c>
      <c r="AC16" s="128"/>
      <c r="AD16" s="129"/>
      <c r="AE16" s="85" t="s">
        <v>67</v>
      </c>
      <c r="AF16" s="86" t="n">
        <v>46</v>
      </c>
      <c r="AG16" s="86" t="n">
        <v>60</v>
      </c>
      <c r="AH16" s="87" t="n">
        <v>89</v>
      </c>
      <c r="AI16" s="87" t="n">
        <v>154</v>
      </c>
      <c r="AJ16" s="87" t="n">
        <v>0</v>
      </c>
      <c r="AK16" s="87" t="n">
        <v>0</v>
      </c>
      <c r="AL16" s="87" t="n">
        <v>10</v>
      </c>
      <c r="AM16" s="87" t="n">
        <v>15</v>
      </c>
      <c r="AN16" s="87" t="n">
        <v>17</v>
      </c>
      <c r="AO16" s="87" t="n">
        <v>81</v>
      </c>
      <c r="AP16" s="87" t="n">
        <v>103</v>
      </c>
      <c r="AQ16" s="87" t="n">
        <v>198</v>
      </c>
      <c r="AR16" s="87" t="n">
        <v>0</v>
      </c>
      <c r="AS16" s="87" t="n">
        <v>0</v>
      </c>
      <c r="AT16" s="88" t="n">
        <v>10</v>
      </c>
      <c r="AU16" s="97" t="n">
        <v>10</v>
      </c>
      <c r="AV16" s="81"/>
      <c r="AW16" s="8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</row>
    <row r="17" customFormat="false" ht="15" hidden="false" customHeight="true" outlineLevel="0" collapsed="false">
      <c r="A17" s="135" t="s">
        <v>60</v>
      </c>
      <c r="B17" s="125" t="n">
        <v>7217</v>
      </c>
      <c r="C17" s="125"/>
      <c r="D17" s="141" t="n">
        <v>3562</v>
      </c>
      <c r="E17" s="141"/>
      <c r="F17" s="125" t="n">
        <v>1570</v>
      </c>
      <c r="G17" s="125"/>
      <c r="H17" s="138" t="n">
        <v>622</v>
      </c>
      <c r="I17" s="131" t="n">
        <v>1380</v>
      </c>
      <c r="J17" s="131"/>
      <c r="K17" s="139" t="n">
        <v>187</v>
      </c>
      <c r="L17" s="140" t="n">
        <v>3321</v>
      </c>
      <c r="M17" s="140" t="n">
        <v>171</v>
      </c>
      <c r="N17" s="140" t="n">
        <v>3304</v>
      </c>
      <c r="O17" s="138" t="n">
        <v>1103</v>
      </c>
      <c r="P17" s="138" t="n">
        <v>1967</v>
      </c>
      <c r="Q17" s="138" t="n">
        <v>62</v>
      </c>
      <c r="R17" s="125" t="n">
        <v>639</v>
      </c>
      <c r="S17" s="125"/>
      <c r="T17" s="125" t="n">
        <v>803</v>
      </c>
      <c r="U17" s="125"/>
      <c r="V17" s="141" t="n">
        <v>388</v>
      </c>
      <c r="W17" s="141" t="n">
        <v>2037</v>
      </c>
      <c r="X17" s="125" t="n">
        <v>220</v>
      </c>
      <c r="Y17" s="125" t="n">
        <v>951</v>
      </c>
      <c r="Z17" s="141" t="n">
        <v>159</v>
      </c>
      <c r="AA17" s="142" t="n">
        <v>142</v>
      </c>
      <c r="AB17" s="143" t="n">
        <f aca="false">'[1]DBF Stopa'!B6</f>
        <v>15.8</v>
      </c>
      <c r="AC17" s="128"/>
      <c r="AD17" s="129"/>
      <c r="AE17" s="85" t="s">
        <v>68</v>
      </c>
      <c r="AF17" s="86" t="n">
        <v>0</v>
      </c>
      <c r="AG17" s="86" t="n">
        <v>0</v>
      </c>
      <c r="AH17" s="87" t="n">
        <v>3</v>
      </c>
      <c r="AI17" s="87" t="n">
        <v>63</v>
      </c>
      <c r="AJ17" s="87" t="n">
        <v>0</v>
      </c>
      <c r="AK17" s="87" t="n">
        <v>0</v>
      </c>
      <c r="AL17" s="87" t="n">
        <v>0</v>
      </c>
      <c r="AM17" s="87" t="n">
        <v>0</v>
      </c>
      <c r="AN17" s="87" t="n">
        <v>0</v>
      </c>
      <c r="AO17" s="87" t="n">
        <v>10</v>
      </c>
      <c r="AP17" s="87" t="n">
        <v>42</v>
      </c>
      <c r="AQ17" s="87" t="n">
        <v>57</v>
      </c>
      <c r="AR17" s="87" t="n">
        <v>0</v>
      </c>
      <c r="AS17" s="87" t="n">
        <v>0</v>
      </c>
      <c r="AT17" s="88" t="n">
        <v>3</v>
      </c>
      <c r="AU17" s="97" t="n">
        <v>14</v>
      </c>
      <c r="AV17" s="81"/>
      <c r="AW17" s="8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</row>
    <row r="18" customFormat="false" ht="15" hidden="false" customHeight="true" outlineLevel="0" collapsed="false">
      <c r="A18" s="145" t="s">
        <v>62</v>
      </c>
      <c r="B18" s="125" t="n">
        <v>9919</v>
      </c>
      <c r="C18" s="125"/>
      <c r="D18" s="141" t="n">
        <v>4784</v>
      </c>
      <c r="E18" s="141"/>
      <c r="F18" s="125" t="n">
        <v>2221</v>
      </c>
      <c r="G18" s="125"/>
      <c r="H18" s="138" t="n">
        <v>469</v>
      </c>
      <c r="I18" s="131" t="n">
        <v>1672</v>
      </c>
      <c r="J18" s="131"/>
      <c r="K18" s="139" t="n">
        <v>267</v>
      </c>
      <c r="L18" s="140" t="n">
        <v>4853</v>
      </c>
      <c r="M18" s="140" t="n">
        <v>219</v>
      </c>
      <c r="N18" s="140" t="n">
        <v>3028</v>
      </c>
      <c r="O18" s="138" t="n">
        <v>1557</v>
      </c>
      <c r="P18" s="138" t="n">
        <v>2646</v>
      </c>
      <c r="Q18" s="138" t="n">
        <v>90</v>
      </c>
      <c r="R18" s="125" t="n">
        <v>861</v>
      </c>
      <c r="S18" s="125"/>
      <c r="T18" s="125" t="n">
        <v>1014</v>
      </c>
      <c r="U18" s="125"/>
      <c r="V18" s="141" t="n">
        <v>547</v>
      </c>
      <c r="W18" s="141" t="n">
        <v>3056</v>
      </c>
      <c r="X18" s="125" t="n">
        <v>218</v>
      </c>
      <c r="Y18" s="125" t="n">
        <v>1295</v>
      </c>
      <c r="Z18" s="141" t="n">
        <v>261</v>
      </c>
      <c r="AA18" s="142" t="n">
        <v>304</v>
      </c>
      <c r="AB18" s="146" t="n">
        <f aca="false">'[1]DBF Stopa'!B7</f>
        <v>16.5</v>
      </c>
      <c r="AC18" s="147"/>
      <c r="AD18" s="148"/>
      <c r="AE18" s="111" t="s">
        <v>69</v>
      </c>
      <c r="AF18" s="86" t="n">
        <v>13</v>
      </c>
      <c r="AG18" s="86" t="n">
        <v>16</v>
      </c>
      <c r="AH18" s="87" t="n">
        <v>9</v>
      </c>
      <c r="AI18" s="87" t="n">
        <v>45</v>
      </c>
      <c r="AJ18" s="87" t="n">
        <v>0</v>
      </c>
      <c r="AK18" s="87" t="n">
        <v>34</v>
      </c>
      <c r="AL18" s="87" t="n">
        <v>23</v>
      </c>
      <c r="AM18" s="87" t="n">
        <v>25</v>
      </c>
      <c r="AN18" s="87" t="n">
        <v>10</v>
      </c>
      <c r="AO18" s="87" t="n">
        <v>16</v>
      </c>
      <c r="AP18" s="87" t="n">
        <v>38</v>
      </c>
      <c r="AQ18" s="87" t="n">
        <v>218</v>
      </c>
      <c r="AR18" s="87" t="n">
        <v>0</v>
      </c>
      <c r="AS18" s="87" t="n">
        <v>0</v>
      </c>
      <c r="AT18" s="88" t="n">
        <v>0</v>
      </c>
      <c r="AU18" s="97" t="n">
        <v>129</v>
      </c>
      <c r="AV18" s="81"/>
      <c r="AW18" s="8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</row>
    <row r="19" customFormat="false" ht="15" hidden="false" customHeight="true" outlineLevel="0" collapsed="false">
      <c r="A19" s="149" t="s">
        <v>64</v>
      </c>
      <c r="B19" s="150" t="n">
        <v>3014</v>
      </c>
      <c r="C19" s="150"/>
      <c r="D19" s="151" t="n">
        <v>1552</v>
      </c>
      <c r="E19" s="151"/>
      <c r="F19" s="150" t="n">
        <v>1911</v>
      </c>
      <c r="G19" s="150"/>
      <c r="H19" s="152" t="n">
        <v>129</v>
      </c>
      <c r="I19" s="153" t="n">
        <v>282</v>
      </c>
      <c r="J19" s="153"/>
      <c r="K19" s="154" t="n">
        <v>16</v>
      </c>
      <c r="L19" s="155" t="n">
        <v>1699</v>
      </c>
      <c r="M19" s="155" t="n">
        <v>75</v>
      </c>
      <c r="N19" s="155" t="n">
        <v>895</v>
      </c>
      <c r="O19" s="152" t="n">
        <v>838</v>
      </c>
      <c r="P19" s="152" t="n">
        <v>560</v>
      </c>
      <c r="Q19" s="152" t="n">
        <v>22</v>
      </c>
      <c r="R19" s="150" t="n">
        <v>208</v>
      </c>
      <c r="S19" s="150"/>
      <c r="T19" s="150" t="n">
        <v>351</v>
      </c>
      <c r="U19" s="150"/>
      <c r="V19" s="151" t="n">
        <v>107</v>
      </c>
      <c r="W19" s="151" t="n">
        <v>723</v>
      </c>
      <c r="X19" s="150" t="n">
        <v>68</v>
      </c>
      <c r="Y19" s="150" t="n">
        <v>335</v>
      </c>
      <c r="Z19" s="151" t="n">
        <v>124</v>
      </c>
      <c r="AA19" s="156" t="n">
        <v>170</v>
      </c>
      <c r="AB19" s="157" t="n">
        <f aca="false">'[1]DBF Stopa'!B8</f>
        <v>13.2</v>
      </c>
      <c r="AC19" s="147"/>
      <c r="AD19" s="148"/>
      <c r="AE19" s="111" t="s">
        <v>70</v>
      </c>
      <c r="AF19" s="113" t="n">
        <v>57</v>
      </c>
      <c r="AG19" s="113" t="n">
        <v>137</v>
      </c>
      <c r="AH19" s="114" t="n">
        <v>2</v>
      </c>
      <c r="AI19" s="114" t="n">
        <v>101</v>
      </c>
      <c r="AJ19" s="114" t="n">
        <v>0</v>
      </c>
      <c r="AK19" s="114" t="n">
        <v>0</v>
      </c>
      <c r="AL19" s="114" t="n">
        <v>19</v>
      </c>
      <c r="AM19" s="114" t="n">
        <v>50</v>
      </c>
      <c r="AN19" s="114" t="n">
        <v>9</v>
      </c>
      <c r="AO19" s="114" t="n">
        <v>82</v>
      </c>
      <c r="AP19" s="114" t="n">
        <v>7</v>
      </c>
      <c r="AQ19" s="114" t="n">
        <v>339</v>
      </c>
      <c r="AR19" s="114" t="n">
        <v>0</v>
      </c>
      <c r="AS19" s="114" t="n">
        <v>0</v>
      </c>
      <c r="AT19" s="115" t="n">
        <v>28</v>
      </c>
      <c r="AU19" s="116" t="n">
        <v>92</v>
      </c>
      <c r="AV19" s="81"/>
      <c r="AW19" s="8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</row>
    <row r="20" customFormat="false" ht="15" hidden="false" customHeight="true" outlineLevel="0" collapsed="false">
      <c r="A20" s="158" t="s">
        <v>65</v>
      </c>
      <c r="B20" s="125" t="n">
        <v>7819</v>
      </c>
      <c r="C20" s="125"/>
      <c r="D20" s="141" t="n">
        <v>4060</v>
      </c>
      <c r="E20" s="141"/>
      <c r="F20" s="125" t="n">
        <v>3277</v>
      </c>
      <c r="G20" s="125"/>
      <c r="H20" s="124" t="n">
        <v>656</v>
      </c>
      <c r="I20" s="131" t="n">
        <v>1299</v>
      </c>
      <c r="J20" s="131"/>
      <c r="K20" s="139" t="n">
        <v>285</v>
      </c>
      <c r="L20" s="140" t="n">
        <v>3699</v>
      </c>
      <c r="M20" s="140" t="n">
        <v>239</v>
      </c>
      <c r="N20" s="140" t="n">
        <v>2261</v>
      </c>
      <c r="O20" s="123" t="n">
        <v>1582</v>
      </c>
      <c r="P20" s="124" t="n">
        <v>1820</v>
      </c>
      <c r="Q20" s="123" t="n">
        <v>92</v>
      </c>
      <c r="R20" s="125" t="n">
        <v>710</v>
      </c>
      <c r="S20" s="125"/>
      <c r="T20" s="125" t="n">
        <v>940</v>
      </c>
      <c r="U20" s="125"/>
      <c r="V20" s="141" t="n">
        <v>359</v>
      </c>
      <c r="W20" s="141" t="n">
        <v>2249</v>
      </c>
      <c r="X20" s="125" t="n">
        <v>285</v>
      </c>
      <c r="Y20" s="125" t="n">
        <v>1260</v>
      </c>
      <c r="Z20" s="141" t="n">
        <v>219</v>
      </c>
      <c r="AA20" s="159" t="n">
        <v>73</v>
      </c>
      <c r="AB20" s="160" t="str">
        <f aca="false">'[1]DBF Stopa'!B9</f>
        <v>11,5 i 11,7</v>
      </c>
      <c r="AC20" s="147"/>
      <c r="AD20" s="148"/>
      <c r="AE20" s="77" t="s">
        <v>71</v>
      </c>
      <c r="AF20" s="130" t="n">
        <v>4</v>
      </c>
      <c r="AG20" s="130" t="n">
        <v>9</v>
      </c>
      <c r="AH20" s="132" t="n">
        <v>10</v>
      </c>
      <c r="AI20" s="132" t="n">
        <v>58</v>
      </c>
      <c r="AJ20" s="132" t="n">
        <v>55</v>
      </c>
      <c r="AK20" s="132" t="n">
        <v>55</v>
      </c>
      <c r="AL20" s="132" t="n">
        <v>3</v>
      </c>
      <c r="AM20" s="132" t="n">
        <v>3</v>
      </c>
      <c r="AN20" s="132" t="n">
        <v>7</v>
      </c>
      <c r="AO20" s="132" t="n">
        <v>20</v>
      </c>
      <c r="AP20" s="132" t="n">
        <v>131</v>
      </c>
      <c r="AQ20" s="132" t="n">
        <v>301</v>
      </c>
      <c r="AR20" s="132" t="n">
        <v>0</v>
      </c>
      <c r="AS20" s="132" t="n">
        <v>0</v>
      </c>
      <c r="AT20" s="161" t="n">
        <v>0</v>
      </c>
      <c r="AU20" s="89" t="n">
        <v>0</v>
      </c>
      <c r="AV20" s="81"/>
      <c r="AW20" s="8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</row>
    <row r="21" customFormat="false" ht="15" hidden="false" customHeight="true" outlineLevel="0" collapsed="false">
      <c r="A21" s="135" t="s">
        <v>66</v>
      </c>
      <c r="B21" s="125" t="n">
        <v>5877</v>
      </c>
      <c r="C21" s="125"/>
      <c r="D21" s="141" t="n">
        <v>3504</v>
      </c>
      <c r="E21" s="141"/>
      <c r="F21" s="125" t="n">
        <v>2185</v>
      </c>
      <c r="G21" s="125"/>
      <c r="H21" s="138" t="n">
        <v>341</v>
      </c>
      <c r="I21" s="131" t="n">
        <v>906</v>
      </c>
      <c r="J21" s="131"/>
      <c r="K21" s="139" t="n">
        <v>190</v>
      </c>
      <c r="L21" s="140" t="n">
        <v>2912</v>
      </c>
      <c r="M21" s="140" t="n">
        <v>221</v>
      </c>
      <c r="N21" s="140" t="n">
        <v>1824</v>
      </c>
      <c r="O21" s="138" t="n">
        <v>1195</v>
      </c>
      <c r="P21" s="138" t="n">
        <v>1196</v>
      </c>
      <c r="Q21" s="138" t="n">
        <v>100</v>
      </c>
      <c r="R21" s="125" t="n">
        <v>539</v>
      </c>
      <c r="S21" s="125"/>
      <c r="T21" s="125" t="n">
        <v>860</v>
      </c>
      <c r="U21" s="125"/>
      <c r="V21" s="141" t="n">
        <v>304</v>
      </c>
      <c r="W21" s="141" t="n">
        <v>1824</v>
      </c>
      <c r="X21" s="125" t="n">
        <v>295</v>
      </c>
      <c r="Y21" s="125" t="n">
        <v>966</v>
      </c>
      <c r="Z21" s="141" t="n">
        <v>246</v>
      </c>
      <c r="AA21" s="159" t="n">
        <v>117</v>
      </c>
      <c r="AB21" s="162" t="n">
        <f aca="false">'[1]DBF Stopa'!B10</f>
        <v>10.7</v>
      </c>
      <c r="AC21" s="147"/>
      <c r="AD21" s="148"/>
      <c r="AE21" s="144" t="s">
        <v>72</v>
      </c>
      <c r="AF21" s="86" t="n">
        <v>20</v>
      </c>
      <c r="AG21" s="86" t="n">
        <v>52</v>
      </c>
      <c r="AH21" s="87" t="n">
        <v>1</v>
      </c>
      <c r="AI21" s="87" t="n">
        <v>17</v>
      </c>
      <c r="AJ21" s="87" t="n">
        <v>2</v>
      </c>
      <c r="AK21" s="87" t="n">
        <v>96</v>
      </c>
      <c r="AL21" s="87" t="n">
        <v>14</v>
      </c>
      <c r="AM21" s="87" t="n">
        <v>19</v>
      </c>
      <c r="AN21" s="87" t="n">
        <v>2</v>
      </c>
      <c r="AO21" s="87" t="n">
        <v>8</v>
      </c>
      <c r="AP21" s="87" t="n">
        <v>42</v>
      </c>
      <c r="AQ21" s="87" t="n">
        <v>123</v>
      </c>
      <c r="AR21" s="87" t="n">
        <v>0</v>
      </c>
      <c r="AS21" s="87" t="n">
        <v>0</v>
      </c>
      <c r="AT21" s="88" t="n">
        <v>7</v>
      </c>
      <c r="AU21" s="97" t="n">
        <v>68</v>
      </c>
      <c r="AV21" s="81"/>
      <c r="AW21" s="8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</row>
    <row r="22" customFormat="false" ht="15" hidden="false" customHeight="true" outlineLevel="0" collapsed="false">
      <c r="A22" s="135" t="s">
        <v>67</v>
      </c>
      <c r="B22" s="125" t="n">
        <v>4873</v>
      </c>
      <c r="C22" s="125"/>
      <c r="D22" s="141" t="n">
        <v>2759</v>
      </c>
      <c r="E22" s="141"/>
      <c r="F22" s="125" t="n">
        <v>3203</v>
      </c>
      <c r="G22" s="125"/>
      <c r="H22" s="138" t="n">
        <v>214</v>
      </c>
      <c r="I22" s="131" t="n">
        <v>883</v>
      </c>
      <c r="J22" s="131"/>
      <c r="K22" s="139" t="n">
        <v>227</v>
      </c>
      <c r="L22" s="140" t="n">
        <v>2332</v>
      </c>
      <c r="M22" s="140" t="n">
        <v>143</v>
      </c>
      <c r="N22" s="140" t="n">
        <v>1245</v>
      </c>
      <c r="O22" s="138" t="n">
        <v>989</v>
      </c>
      <c r="P22" s="138" t="n">
        <v>1105</v>
      </c>
      <c r="Q22" s="138" t="n">
        <v>45</v>
      </c>
      <c r="R22" s="125" t="n">
        <v>486</v>
      </c>
      <c r="S22" s="125"/>
      <c r="T22" s="125" t="n">
        <v>860</v>
      </c>
      <c r="U22" s="125"/>
      <c r="V22" s="141" t="n">
        <v>412</v>
      </c>
      <c r="W22" s="141" t="n">
        <v>1873</v>
      </c>
      <c r="X22" s="125" t="n">
        <v>206</v>
      </c>
      <c r="Y22" s="125" t="n">
        <v>890</v>
      </c>
      <c r="Z22" s="141" t="n">
        <v>164</v>
      </c>
      <c r="AA22" s="159" t="n">
        <v>88</v>
      </c>
      <c r="AB22" s="163" t="n">
        <f aca="false">'[1]DBF Stopa'!B11</f>
        <v>15</v>
      </c>
      <c r="AC22" s="147"/>
      <c r="AD22" s="148"/>
      <c r="AE22" s="85" t="s">
        <v>73</v>
      </c>
      <c r="AF22" s="86" t="n">
        <v>41</v>
      </c>
      <c r="AG22" s="86" t="n">
        <v>50</v>
      </c>
      <c r="AH22" s="87" t="n">
        <v>3</v>
      </c>
      <c r="AI22" s="87" t="n">
        <v>6</v>
      </c>
      <c r="AJ22" s="87" t="n">
        <v>0</v>
      </c>
      <c r="AK22" s="87" t="n">
        <v>4</v>
      </c>
      <c r="AL22" s="87" t="n">
        <v>9</v>
      </c>
      <c r="AM22" s="87" t="n">
        <v>9</v>
      </c>
      <c r="AN22" s="87" t="n">
        <v>12</v>
      </c>
      <c r="AO22" s="87" t="n">
        <v>45</v>
      </c>
      <c r="AP22" s="87" t="n">
        <v>30</v>
      </c>
      <c r="AQ22" s="87" t="n">
        <v>162</v>
      </c>
      <c r="AR22" s="87" t="n">
        <v>0</v>
      </c>
      <c r="AS22" s="87" t="n">
        <v>0</v>
      </c>
      <c r="AT22" s="88" t="n">
        <v>0</v>
      </c>
      <c r="AU22" s="97" t="n">
        <v>5</v>
      </c>
      <c r="AV22" s="81"/>
      <c r="AW22" s="8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</row>
    <row r="23" customFormat="false" ht="15" hidden="false" customHeight="true" outlineLevel="0" collapsed="false">
      <c r="A23" s="135" t="s">
        <v>68</v>
      </c>
      <c r="B23" s="125" t="n">
        <v>2460</v>
      </c>
      <c r="C23" s="125"/>
      <c r="D23" s="141" t="n">
        <v>1409</v>
      </c>
      <c r="E23" s="141"/>
      <c r="F23" s="125" t="n">
        <v>1824</v>
      </c>
      <c r="G23" s="125"/>
      <c r="H23" s="138" t="n">
        <v>63</v>
      </c>
      <c r="I23" s="131" t="n">
        <v>358</v>
      </c>
      <c r="J23" s="131"/>
      <c r="K23" s="139" t="n">
        <v>1</v>
      </c>
      <c r="L23" s="140" t="n">
        <v>1182</v>
      </c>
      <c r="M23" s="140" t="n">
        <v>100</v>
      </c>
      <c r="N23" s="140" t="n">
        <v>816</v>
      </c>
      <c r="O23" s="138" t="n">
        <v>659</v>
      </c>
      <c r="P23" s="138" t="n">
        <v>419</v>
      </c>
      <c r="Q23" s="138" t="n">
        <v>49</v>
      </c>
      <c r="R23" s="125" t="n">
        <v>177</v>
      </c>
      <c r="S23" s="125"/>
      <c r="T23" s="125" t="n">
        <v>393</v>
      </c>
      <c r="U23" s="125"/>
      <c r="V23" s="141" t="n">
        <v>124</v>
      </c>
      <c r="W23" s="141" t="n">
        <v>755</v>
      </c>
      <c r="X23" s="125" t="n">
        <v>152</v>
      </c>
      <c r="Y23" s="125" t="n">
        <v>546</v>
      </c>
      <c r="Z23" s="141" t="n">
        <v>65</v>
      </c>
      <c r="AA23" s="159" t="n">
        <v>9</v>
      </c>
      <c r="AB23" s="163" t="n">
        <f aca="false">'[1]DBF Stopa'!B12</f>
        <v>13</v>
      </c>
      <c r="AC23" s="147"/>
      <c r="AD23" s="148"/>
      <c r="AE23" s="85" t="s">
        <v>74</v>
      </c>
      <c r="AF23" s="86" t="n">
        <v>0</v>
      </c>
      <c r="AG23" s="86" t="n">
        <v>18</v>
      </c>
      <c r="AH23" s="87" t="n">
        <v>1</v>
      </c>
      <c r="AI23" s="87" t="n">
        <v>19</v>
      </c>
      <c r="AJ23" s="87" t="n">
        <v>69</v>
      </c>
      <c r="AK23" s="87" t="n">
        <v>69</v>
      </c>
      <c r="AL23" s="87" t="n">
        <v>18</v>
      </c>
      <c r="AM23" s="87" t="n">
        <v>26</v>
      </c>
      <c r="AN23" s="87" t="n">
        <v>9</v>
      </c>
      <c r="AO23" s="87" t="n">
        <v>35</v>
      </c>
      <c r="AP23" s="87" t="n">
        <v>34</v>
      </c>
      <c r="AQ23" s="87" t="n">
        <v>107</v>
      </c>
      <c r="AR23" s="87" t="n">
        <v>0</v>
      </c>
      <c r="AS23" s="87" t="n">
        <v>0</v>
      </c>
      <c r="AT23" s="88" t="n">
        <v>5</v>
      </c>
      <c r="AU23" s="97" t="n">
        <v>40</v>
      </c>
      <c r="AV23" s="81"/>
      <c r="AW23" s="8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</row>
    <row r="24" customFormat="false" ht="15" hidden="false" customHeight="true" outlineLevel="0" collapsed="false">
      <c r="A24" s="145" t="s">
        <v>69</v>
      </c>
      <c r="B24" s="125" t="n">
        <v>6552</v>
      </c>
      <c r="C24" s="125"/>
      <c r="D24" s="141" t="n">
        <v>3637</v>
      </c>
      <c r="E24" s="141"/>
      <c r="F24" s="125" t="n">
        <v>3231</v>
      </c>
      <c r="G24" s="125"/>
      <c r="H24" s="138" t="n">
        <v>285</v>
      </c>
      <c r="I24" s="131" t="n">
        <v>955</v>
      </c>
      <c r="J24" s="131"/>
      <c r="K24" s="139" t="n">
        <v>73</v>
      </c>
      <c r="L24" s="140" t="n">
        <v>3517</v>
      </c>
      <c r="M24" s="140" t="n">
        <v>181</v>
      </c>
      <c r="N24" s="140" t="n">
        <v>1813</v>
      </c>
      <c r="O24" s="138" t="n">
        <v>1172</v>
      </c>
      <c r="P24" s="138" t="n">
        <v>1549</v>
      </c>
      <c r="Q24" s="138" t="n">
        <v>75</v>
      </c>
      <c r="R24" s="125" t="n">
        <v>431</v>
      </c>
      <c r="S24" s="125"/>
      <c r="T24" s="125" t="n">
        <v>725</v>
      </c>
      <c r="U24" s="125"/>
      <c r="V24" s="141" t="n">
        <v>343</v>
      </c>
      <c r="W24" s="141" t="n">
        <v>1735</v>
      </c>
      <c r="X24" s="125" t="n">
        <v>185</v>
      </c>
      <c r="Y24" s="125" t="n">
        <v>850</v>
      </c>
      <c r="Z24" s="141" t="n">
        <v>118</v>
      </c>
      <c r="AA24" s="159" t="n">
        <v>23</v>
      </c>
      <c r="AB24" s="146" t="n">
        <f aca="false">'[1]DBF Stopa'!B13</f>
        <v>14</v>
      </c>
      <c r="AC24" s="147"/>
      <c r="AD24" s="148"/>
      <c r="AE24" s="111" t="s">
        <v>75</v>
      </c>
      <c r="AF24" s="86" t="n">
        <v>11</v>
      </c>
      <c r="AG24" s="86" t="n">
        <v>41</v>
      </c>
      <c r="AH24" s="87" t="n">
        <v>4</v>
      </c>
      <c r="AI24" s="87" t="n">
        <v>14</v>
      </c>
      <c r="AJ24" s="87" t="n">
        <v>0</v>
      </c>
      <c r="AK24" s="87" t="n">
        <v>0</v>
      </c>
      <c r="AL24" s="87" t="n">
        <v>9</v>
      </c>
      <c r="AM24" s="87" t="n">
        <v>10</v>
      </c>
      <c r="AN24" s="137" t="n">
        <v>3</v>
      </c>
      <c r="AO24" s="137" t="n">
        <v>4</v>
      </c>
      <c r="AP24" s="87" t="n">
        <v>46</v>
      </c>
      <c r="AQ24" s="87" t="n">
        <v>110</v>
      </c>
      <c r="AR24" s="87" t="n">
        <v>0</v>
      </c>
      <c r="AS24" s="87" t="n">
        <v>0</v>
      </c>
      <c r="AT24" s="88" t="n">
        <v>10</v>
      </c>
      <c r="AU24" s="97" t="n">
        <v>64</v>
      </c>
      <c r="AV24" s="81"/>
      <c r="AW24" s="8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</row>
    <row r="25" customFormat="false" ht="15" hidden="false" customHeight="true" outlineLevel="0" collapsed="false">
      <c r="A25" s="149" t="s">
        <v>70</v>
      </c>
      <c r="B25" s="150" t="n">
        <v>7629</v>
      </c>
      <c r="C25" s="150"/>
      <c r="D25" s="151" t="n">
        <v>3768</v>
      </c>
      <c r="E25" s="151"/>
      <c r="F25" s="150" t="n">
        <v>3042</v>
      </c>
      <c r="G25" s="150"/>
      <c r="H25" s="152" t="n">
        <v>589</v>
      </c>
      <c r="I25" s="153" t="n">
        <v>1293</v>
      </c>
      <c r="J25" s="153"/>
      <c r="K25" s="154" t="n">
        <v>354</v>
      </c>
      <c r="L25" s="155" t="n">
        <v>3754</v>
      </c>
      <c r="M25" s="155" t="n">
        <v>227</v>
      </c>
      <c r="N25" s="155" t="n">
        <v>1802</v>
      </c>
      <c r="O25" s="152" t="n">
        <v>1354</v>
      </c>
      <c r="P25" s="152" t="n">
        <v>1806</v>
      </c>
      <c r="Q25" s="152" t="n">
        <v>89</v>
      </c>
      <c r="R25" s="150" t="n">
        <v>728</v>
      </c>
      <c r="S25" s="150"/>
      <c r="T25" s="150" t="n">
        <v>922</v>
      </c>
      <c r="U25" s="150"/>
      <c r="V25" s="151" t="n">
        <v>418</v>
      </c>
      <c r="W25" s="151" t="n">
        <v>2610</v>
      </c>
      <c r="X25" s="150" t="n">
        <v>197</v>
      </c>
      <c r="Y25" s="150" t="n">
        <v>1109</v>
      </c>
      <c r="Z25" s="151" t="n">
        <v>91</v>
      </c>
      <c r="AA25" s="164" t="n">
        <v>15</v>
      </c>
      <c r="AB25" s="157" t="n">
        <f aca="false">'[1]DBF Stopa'!B14</f>
        <v>16.7</v>
      </c>
      <c r="AC25" s="147"/>
      <c r="AD25" s="148"/>
      <c r="AE25" s="111" t="s">
        <v>76</v>
      </c>
      <c r="AF25" s="113" t="n">
        <v>0</v>
      </c>
      <c r="AG25" s="113" t="n">
        <v>4</v>
      </c>
      <c r="AH25" s="114" t="n">
        <v>0</v>
      </c>
      <c r="AI25" s="114" t="n">
        <v>14</v>
      </c>
      <c r="AJ25" s="114" t="n">
        <v>0</v>
      </c>
      <c r="AK25" s="114" t="n">
        <v>11</v>
      </c>
      <c r="AL25" s="114" t="n">
        <v>3</v>
      </c>
      <c r="AM25" s="114" t="n">
        <v>11</v>
      </c>
      <c r="AN25" s="114" t="n">
        <v>3</v>
      </c>
      <c r="AO25" s="114" t="n">
        <v>8</v>
      </c>
      <c r="AP25" s="114" t="n">
        <v>22</v>
      </c>
      <c r="AQ25" s="114" t="n">
        <v>69</v>
      </c>
      <c r="AR25" s="114" t="n">
        <v>0</v>
      </c>
      <c r="AS25" s="114" t="n">
        <v>0</v>
      </c>
      <c r="AT25" s="115" t="n">
        <v>0</v>
      </c>
      <c r="AU25" s="116" t="n">
        <v>29</v>
      </c>
      <c r="AV25" s="81"/>
      <c r="AW25" s="8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</row>
    <row r="26" customFormat="false" ht="15" hidden="false" customHeight="true" outlineLevel="0" collapsed="false">
      <c r="A26" s="158" t="s">
        <v>71</v>
      </c>
      <c r="B26" s="125" t="n">
        <v>6452</v>
      </c>
      <c r="C26" s="125"/>
      <c r="D26" s="141" t="n">
        <v>3265</v>
      </c>
      <c r="E26" s="141"/>
      <c r="F26" s="125" t="n">
        <v>2995</v>
      </c>
      <c r="G26" s="125"/>
      <c r="H26" s="165" t="n">
        <v>345</v>
      </c>
      <c r="I26" s="131" t="n">
        <v>754</v>
      </c>
      <c r="J26" s="131"/>
      <c r="K26" s="139" t="n">
        <v>108</v>
      </c>
      <c r="L26" s="140" t="n">
        <v>3253</v>
      </c>
      <c r="M26" s="140" t="n">
        <v>306</v>
      </c>
      <c r="N26" s="140" t="n">
        <v>1467</v>
      </c>
      <c r="O26" s="166" t="n">
        <v>1867</v>
      </c>
      <c r="P26" s="165" t="n">
        <v>1266</v>
      </c>
      <c r="Q26" s="166" t="n">
        <v>121</v>
      </c>
      <c r="R26" s="125" t="n">
        <v>555</v>
      </c>
      <c r="S26" s="125"/>
      <c r="T26" s="125" t="n">
        <v>921</v>
      </c>
      <c r="U26" s="125"/>
      <c r="V26" s="141" t="n">
        <v>319</v>
      </c>
      <c r="W26" s="141" t="n">
        <v>1725</v>
      </c>
      <c r="X26" s="125" t="n">
        <v>257</v>
      </c>
      <c r="Y26" s="125" t="n">
        <v>1324</v>
      </c>
      <c r="Z26" s="141" t="n">
        <v>234</v>
      </c>
      <c r="AA26" s="159" t="n">
        <v>70</v>
      </c>
      <c r="AB26" s="162" t="n">
        <f aca="false">'[1]DBF Stopa'!B15</f>
        <v>13</v>
      </c>
      <c r="AC26" s="147"/>
      <c r="AD26" s="148"/>
      <c r="AE26" s="77" t="s">
        <v>77</v>
      </c>
      <c r="AF26" s="130" t="n">
        <v>7</v>
      </c>
      <c r="AG26" s="130" t="n">
        <v>52</v>
      </c>
      <c r="AH26" s="131" t="n">
        <v>1</v>
      </c>
      <c r="AI26" s="131" t="n">
        <v>21</v>
      </c>
      <c r="AJ26" s="131" t="n">
        <v>0</v>
      </c>
      <c r="AK26" s="131" t="n">
        <v>0</v>
      </c>
      <c r="AL26" s="131" t="n">
        <v>18</v>
      </c>
      <c r="AM26" s="131" t="n">
        <v>18</v>
      </c>
      <c r="AN26" s="132" t="n">
        <v>6</v>
      </c>
      <c r="AO26" s="132" t="n">
        <v>39</v>
      </c>
      <c r="AP26" s="133" t="n">
        <v>10</v>
      </c>
      <c r="AQ26" s="133" t="n">
        <v>84</v>
      </c>
      <c r="AR26" s="133" t="n">
        <v>0</v>
      </c>
      <c r="AS26" s="133" t="n">
        <v>0</v>
      </c>
      <c r="AT26" s="134" t="n">
        <v>0</v>
      </c>
      <c r="AU26" s="89" t="n">
        <v>0</v>
      </c>
      <c r="AV26" s="81"/>
      <c r="AW26" s="8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</row>
    <row r="27" customFormat="false" ht="15" hidden="false" customHeight="true" outlineLevel="0" collapsed="false">
      <c r="A27" s="135" t="s">
        <v>72</v>
      </c>
      <c r="B27" s="125" t="n">
        <v>3470</v>
      </c>
      <c r="C27" s="125"/>
      <c r="D27" s="141" t="n">
        <v>1735</v>
      </c>
      <c r="E27" s="141"/>
      <c r="F27" s="125" t="n">
        <v>2195</v>
      </c>
      <c r="G27" s="125"/>
      <c r="H27" s="138" t="n">
        <v>157</v>
      </c>
      <c r="I27" s="131" t="n">
        <v>484</v>
      </c>
      <c r="J27" s="131"/>
      <c r="K27" s="139" t="n">
        <v>97</v>
      </c>
      <c r="L27" s="140" t="n">
        <v>1754</v>
      </c>
      <c r="M27" s="140" t="n">
        <v>142</v>
      </c>
      <c r="N27" s="140" t="n">
        <v>966</v>
      </c>
      <c r="O27" s="138" t="n">
        <v>929</v>
      </c>
      <c r="P27" s="138" t="n">
        <v>733</v>
      </c>
      <c r="Q27" s="138" t="n">
        <v>76</v>
      </c>
      <c r="R27" s="125" t="n">
        <v>266</v>
      </c>
      <c r="S27" s="125"/>
      <c r="T27" s="125" t="n">
        <v>419</v>
      </c>
      <c r="U27" s="125"/>
      <c r="V27" s="141" t="n">
        <v>158</v>
      </c>
      <c r="W27" s="141" t="n">
        <v>1273</v>
      </c>
      <c r="X27" s="125" t="n">
        <v>143</v>
      </c>
      <c r="Y27" s="125" t="n">
        <v>626</v>
      </c>
      <c r="Z27" s="141" t="n">
        <v>84</v>
      </c>
      <c r="AA27" s="159" t="n">
        <v>33</v>
      </c>
      <c r="AB27" s="163" t="n">
        <f aca="false">'[1]DBF Stopa'!B16</f>
        <v>10.2</v>
      </c>
      <c r="AC27" s="147"/>
      <c r="AD27" s="148"/>
      <c r="AE27" s="144" t="s">
        <v>78</v>
      </c>
      <c r="AF27" s="86" t="n">
        <v>51</v>
      </c>
      <c r="AG27" s="86" t="n">
        <v>57</v>
      </c>
      <c r="AH27" s="87" t="n">
        <v>4</v>
      </c>
      <c r="AI27" s="87" t="n">
        <v>17</v>
      </c>
      <c r="AJ27" s="87" t="n">
        <v>2</v>
      </c>
      <c r="AK27" s="87" t="n">
        <v>31</v>
      </c>
      <c r="AL27" s="87" t="n">
        <v>34</v>
      </c>
      <c r="AM27" s="87" t="n">
        <v>46</v>
      </c>
      <c r="AN27" s="87" t="n">
        <v>4</v>
      </c>
      <c r="AO27" s="87" t="n">
        <v>13</v>
      </c>
      <c r="AP27" s="87" t="n">
        <v>44</v>
      </c>
      <c r="AQ27" s="87" t="n">
        <v>177</v>
      </c>
      <c r="AR27" s="87" t="n">
        <v>0</v>
      </c>
      <c r="AS27" s="87" t="n">
        <v>0</v>
      </c>
      <c r="AT27" s="88" t="n">
        <v>6</v>
      </c>
      <c r="AU27" s="97" t="n">
        <v>30</v>
      </c>
      <c r="AV27" s="81"/>
      <c r="AW27" s="8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</row>
    <row r="28" customFormat="false" ht="15" hidden="false" customHeight="true" outlineLevel="0" collapsed="false">
      <c r="A28" s="135" t="s">
        <v>73</v>
      </c>
      <c r="B28" s="125" t="n">
        <v>3489</v>
      </c>
      <c r="C28" s="125"/>
      <c r="D28" s="141" t="n">
        <v>1827</v>
      </c>
      <c r="E28" s="141"/>
      <c r="F28" s="125" t="n">
        <v>979</v>
      </c>
      <c r="G28" s="125"/>
      <c r="H28" s="138" t="n">
        <v>450</v>
      </c>
      <c r="I28" s="131" t="n">
        <v>566</v>
      </c>
      <c r="J28" s="131"/>
      <c r="K28" s="139" t="n">
        <v>140</v>
      </c>
      <c r="L28" s="140" t="n">
        <v>1644</v>
      </c>
      <c r="M28" s="140" t="n">
        <v>124</v>
      </c>
      <c r="N28" s="140" t="n">
        <v>849</v>
      </c>
      <c r="O28" s="138" t="n">
        <v>729</v>
      </c>
      <c r="P28" s="138" t="n">
        <v>850</v>
      </c>
      <c r="Q28" s="138" t="n">
        <v>39</v>
      </c>
      <c r="R28" s="125" t="n">
        <v>360</v>
      </c>
      <c r="S28" s="125"/>
      <c r="T28" s="125" t="n">
        <v>519</v>
      </c>
      <c r="U28" s="125"/>
      <c r="V28" s="141" t="n">
        <v>215</v>
      </c>
      <c r="W28" s="141" t="n">
        <v>1142</v>
      </c>
      <c r="X28" s="125" t="n">
        <v>92</v>
      </c>
      <c r="Y28" s="125" t="n">
        <v>647</v>
      </c>
      <c r="Z28" s="141" t="n">
        <v>130</v>
      </c>
      <c r="AA28" s="159" t="n">
        <v>67</v>
      </c>
      <c r="AB28" s="163" t="n">
        <f aca="false">'[1]DBF Stopa'!B17</f>
        <v>13.1</v>
      </c>
      <c r="AC28" s="147"/>
      <c r="AD28" s="148"/>
      <c r="AE28" s="85" t="s">
        <v>79</v>
      </c>
      <c r="AF28" s="86" t="n">
        <v>1</v>
      </c>
      <c r="AG28" s="86" t="n">
        <v>6</v>
      </c>
      <c r="AH28" s="87" t="n">
        <v>2</v>
      </c>
      <c r="AI28" s="87" t="n">
        <v>7</v>
      </c>
      <c r="AJ28" s="87" t="n">
        <v>4</v>
      </c>
      <c r="AK28" s="87" t="n">
        <v>35</v>
      </c>
      <c r="AL28" s="87" t="n">
        <v>5</v>
      </c>
      <c r="AM28" s="87" t="n">
        <v>5</v>
      </c>
      <c r="AN28" s="87" t="n">
        <v>1</v>
      </c>
      <c r="AO28" s="87" t="n">
        <v>3</v>
      </c>
      <c r="AP28" s="87" t="n">
        <v>16</v>
      </c>
      <c r="AQ28" s="87" t="n">
        <v>102</v>
      </c>
      <c r="AR28" s="87" t="n">
        <v>0</v>
      </c>
      <c r="AS28" s="87" t="n">
        <v>0</v>
      </c>
      <c r="AT28" s="88" t="n">
        <v>0</v>
      </c>
      <c r="AU28" s="97" t="n">
        <v>0</v>
      </c>
      <c r="AV28" s="81"/>
      <c r="AW28" s="8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</row>
    <row r="29" customFormat="false" ht="15" hidden="false" customHeight="true" outlineLevel="0" collapsed="false">
      <c r="A29" s="135" t="s">
        <v>74</v>
      </c>
      <c r="B29" s="125" t="n">
        <v>2235</v>
      </c>
      <c r="C29" s="125"/>
      <c r="D29" s="141" t="n">
        <v>1005</v>
      </c>
      <c r="E29" s="141"/>
      <c r="F29" s="125" t="n">
        <v>1651</v>
      </c>
      <c r="G29" s="125"/>
      <c r="H29" s="138" t="n">
        <v>151</v>
      </c>
      <c r="I29" s="131" t="n">
        <v>292</v>
      </c>
      <c r="J29" s="131"/>
      <c r="K29" s="139" t="n">
        <v>21</v>
      </c>
      <c r="L29" s="140" t="n">
        <v>1048</v>
      </c>
      <c r="M29" s="140" t="n">
        <v>117</v>
      </c>
      <c r="N29" s="140" t="n">
        <v>544</v>
      </c>
      <c r="O29" s="138" t="n">
        <v>646</v>
      </c>
      <c r="P29" s="138" t="n">
        <v>407</v>
      </c>
      <c r="Q29" s="138" t="n">
        <v>30</v>
      </c>
      <c r="R29" s="125" t="n">
        <v>185</v>
      </c>
      <c r="S29" s="125"/>
      <c r="T29" s="125" t="n">
        <v>322</v>
      </c>
      <c r="U29" s="125"/>
      <c r="V29" s="141" t="n">
        <v>174</v>
      </c>
      <c r="W29" s="141" t="n">
        <v>657</v>
      </c>
      <c r="X29" s="125" t="n">
        <v>77</v>
      </c>
      <c r="Y29" s="125" t="n">
        <v>253</v>
      </c>
      <c r="Z29" s="141" t="n">
        <v>86</v>
      </c>
      <c r="AA29" s="159" t="n">
        <v>52</v>
      </c>
      <c r="AB29" s="163" t="n">
        <f aca="false">'[1]DBF Stopa'!B18</f>
        <v>12.7</v>
      </c>
      <c r="AC29" s="147"/>
      <c r="AD29" s="148"/>
      <c r="AE29" s="111" t="s">
        <v>80</v>
      </c>
      <c r="AF29" s="167" t="n">
        <v>4</v>
      </c>
      <c r="AG29" s="167" t="n">
        <v>11</v>
      </c>
      <c r="AH29" s="168" t="n">
        <v>1</v>
      </c>
      <c r="AI29" s="168" t="n">
        <v>4</v>
      </c>
      <c r="AJ29" s="168" t="n">
        <v>9</v>
      </c>
      <c r="AK29" s="168" t="n">
        <v>207</v>
      </c>
      <c r="AL29" s="168" t="n">
        <v>17</v>
      </c>
      <c r="AM29" s="168" t="n">
        <v>19</v>
      </c>
      <c r="AN29" s="168" t="n">
        <v>14</v>
      </c>
      <c r="AO29" s="168" t="n">
        <v>37</v>
      </c>
      <c r="AP29" s="168" t="n">
        <v>62</v>
      </c>
      <c r="AQ29" s="168" t="n">
        <v>177</v>
      </c>
      <c r="AR29" s="168" t="n">
        <v>0</v>
      </c>
      <c r="AS29" s="168" t="n">
        <v>0</v>
      </c>
      <c r="AT29" s="169" t="n">
        <v>2</v>
      </c>
      <c r="AU29" s="170" t="n">
        <v>205</v>
      </c>
      <c r="AV29" s="81"/>
      <c r="AW29" s="8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</row>
    <row r="30" customFormat="false" ht="15" hidden="false" customHeight="true" outlineLevel="0" collapsed="false">
      <c r="A30" s="145" t="s">
        <v>75</v>
      </c>
      <c r="B30" s="125" t="n">
        <v>3469</v>
      </c>
      <c r="C30" s="125"/>
      <c r="D30" s="141" t="n">
        <v>1735</v>
      </c>
      <c r="E30" s="141"/>
      <c r="F30" s="125" t="n">
        <v>2156</v>
      </c>
      <c r="G30" s="125"/>
      <c r="H30" s="138" t="n">
        <v>160</v>
      </c>
      <c r="I30" s="131" t="n">
        <v>479</v>
      </c>
      <c r="J30" s="131"/>
      <c r="K30" s="139" t="n">
        <v>198</v>
      </c>
      <c r="L30" s="140" t="n">
        <v>1868</v>
      </c>
      <c r="M30" s="140" t="n">
        <v>104</v>
      </c>
      <c r="N30" s="140" t="n">
        <v>753</v>
      </c>
      <c r="O30" s="138" t="n">
        <v>801</v>
      </c>
      <c r="P30" s="138" t="n">
        <v>800</v>
      </c>
      <c r="Q30" s="138" t="n">
        <v>33</v>
      </c>
      <c r="R30" s="125" t="n">
        <v>262</v>
      </c>
      <c r="S30" s="125"/>
      <c r="T30" s="125" t="n">
        <v>405</v>
      </c>
      <c r="U30" s="125"/>
      <c r="V30" s="141" t="n">
        <v>177</v>
      </c>
      <c r="W30" s="141" t="n">
        <v>898</v>
      </c>
      <c r="X30" s="125" t="n">
        <v>124</v>
      </c>
      <c r="Y30" s="125" t="n">
        <v>383</v>
      </c>
      <c r="Z30" s="141" t="n">
        <v>123</v>
      </c>
      <c r="AA30" s="159" t="n">
        <v>44</v>
      </c>
      <c r="AB30" s="146" t="n">
        <f aca="false">'[1]DBF Stopa'!B19</f>
        <v>17.1</v>
      </c>
      <c r="AC30" s="147"/>
      <c r="AD30" s="171"/>
      <c r="AE30" s="172"/>
      <c r="AF30" s="173"/>
      <c r="AG30" s="174"/>
      <c r="AH30" s="175"/>
      <c r="AI30" s="175"/>
      <c r="AJ30" s="175"/>
      <c r="AK30" s="175"/>
      <c r="AL30" s="175"/>
      <c r="AM30" s="175"/>
      <c r="AN30" s="176"/>
      <c r="AO30" s="176"/>
      <c r="AP30" s="177"/>
      <c r="AQ30" s="177"/>
      <c r="AR30" s="177"/>
      <c r="AS30" s="178"/>
      <c r="AT30" s="179"/>
      <c r="AU30" s="179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</row>
    <row r="31" s="181" customFormat="true" ht="15" hidden="false" customHeight="true" outlineLevel="0" collapsed="false">
      <c r="A31" s="149" t="s">
        <v>76</v>
      </c>
      <c r="B31" s="150" t="n">
        <v>2199</v>
      </c>
      <c r="C31" s="150"/>
      <c r="D31" s="151" t="n">
        <v>1184</v>
      </c>
      <c r="E31" s="151"/>
      <c r="F31" s="150" t="n">
        <v>1631</v>
      </c>
      <c r="G31" s="150"/>
      <c r="H31" s="152" t="n">
        <v>104</v>
      </c>
      <c r="I31" s="153" t="n">
        <v>416</v>
      </c>
      <c r="J31" s="153"/>
      <c r="K31" s="154" t="n">
        <v>185</v>
      </c>
      <c r="L31" s="155" t="n">
        <v>1067</v>
      </c>
      <c r="M31" s="155" t="n">
        <v>100</v>
      </c>
      <c r="N31" s="155" t="n">
        <v>873</v>
      </c>
      <c r="O31" s="152" t="n">
        <v>548</v>
      </c>
      <c r="P31" s="152" t="n">
        <v>470</v>
      </c>
      <c r="Q31" s="152" t="n">
        <v>27</v>
      </c>
      <c r="R31" s="150" t="n">
        <v>209</v>
      </c>
      <c r="S31" s="150"/>
      <c r="T31" s="150" t="n">
        <v>225</v>
      </c>
      <c r="U31" s="150"/>
      <c r="V31" s="151" t="n">
        <v>93</v>
      </c>
      <c r="W31" s="151" t="n">
        <v>632</v>
      </c>
      <c r="X31" s="150" t="n">
        <v>75</v>
      </c>
      <c r="Y31" s="150" t="n">
        <v>377</v>
      </c>
      <c r="Z31" s="151" t="n">
        <v>51</v>
      </c>
      <c r="AA31" s="164" t="n">
        <v>5</v>
      </c>
      <c r="AB31" s="157" t="n">
        <f aca="false">'[1]DBF Stopa'!B20</f>
        <v>11.4</v>
      </c>
      <c r="AC31" s="147"/>
      <c r="AD31" s="171"/>
      <c r="AE31" s="180"/>
      <c r="AF31" s="173"/>
      <c r="AG31" s="174"/>
      <c r="AH31" s="175"/>
      <c r="AI31" s="175"/>
      <c r="AJ31" s="175"/>
      <c r="AK31" s="175"/>
      <c r="AL31" s="175"/>
      <c r="AM31" s="175"/>
      <c r="AN31" s="176"/>
      <c r="AO31" s="176"/>
      <c r="AP31" s="177"/>
      <c r="AQ31" s="177"/>
      <c r="AR31" s="177"/>
      <c r="AS31" s="178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</row>
    <row r="32" customFormat="false" ht="15" hidden="false" customHeight="true" outlineLevel="0" collapsed="false">
      <c r="A32" s="158" t="s">
        <v>77</v>
      </c>
      <c r="B32" s="125" t="n">
        <f aca="false">[1]str1!J1752</f>
        <v>3241</v>
      </c>
      <c r="C32" s="125"/>
      <c r="D32" s="141" t="n">
        <f aca="false">[1]str1!K1752</f>
        <v>1751</v>
      </c>
      <c r="E32" s="141"/>
      <c r="F32" s="125" t="n">
        <f aca="false">[1]str1!J1757</f>
        <v>1183</v>
      </c>
      <c r="G32" s="125"/>
      <c r="H32" s="124" t="n">
        <f aca="false">[1]str1!J1772</f>
        <v>275</v>
      </c>
      <c r="I32" s="131" t="n">
        <f aca="false">[1]str1!L1752</f>
        <v>570</v>
      </c>
      <c r="J32" s="131"/>
      <c r="K32" s="139" t="n">
        <f aca="false">[1]str1!J1754</f>
        <v>168</v>
      </c>
      <c r="L32" s="140" t="n">
        <f aca="false">[1]str1!J1764</f>
        <v>1307</v>
      </c>
      <c r="M32" s="140" t="n">
        <f aca="false">[1]str1!J1759</f>
        <v>172</v>
      </c>
      <c r="N32" s="140" t="n">
        <f aca="false">[1]str1!J1767</f>
        <v>900</v>
      </c>
      <c r="O32" s="123" t="n">
        <f aca="false">[1]str1!J1763</f>
        <v>759</v>
      </c>
      <c r="P32" s="124" t="n">
        <f aca="false">[1]str1!J1766</f>
        <v>798</v>
      </c>
      <c r="Q32" s="123" t="n">
        <f aca="false">[1]str1!J1760</f>
        <v>61</v>
      </c>
      <c r="R32" s="125" t="n">
        <f aca="false">[1]str1!F1752</f>
        <v>325</v>
      </c>
      <c r="S32" s="125"/>
      <c r="T32" s="125" t="n">
        <f aca="false">[1]str1!H1790</f>
        <v>385</v>
      </c>
      <c r="U32" s="125"/>
      <c r="V32" s="141" t="n">
        <f aca="false">[1]str1!H1791</f>
        <v>213</v>
      </c>
      <c r="W32" s="141" t="n">
        <f aca="false">V32+[2]Sygnalna!$W$32</f>
        <v>1306</v>
      </c>
      <c r="X32" s="125" t="n">
        <f aca="false">[1]str1!H1806</f>
        <v>82</v>
      </c>
      <c r="Y32" s="125" t="n">
        <f aca="false">X32+[2]Sygnalna!$Y$32</f>
        <v>270</v>
      </c>
      <c r="Z32" s="141" t="n">
        <f aca="false">[1]str4!E846</f>
        <v>133</v>
      </c>
      <c r="AA32" s="159" t="n">
        <f aca="false">[1]str4!I846</f>
        <v>57</v>
      </c>
      <c r="AB32" s="162" t="str">
        <f aca="false">'[1]DBF Stopa'!B21</f>
        <v>10,3 i 8,3</v>
      </c>
      <c r="AC32" s="147"/>
      <c r="AD32" s="171"/>
      <c r="AE32" s="183" t="s">
        <v>81</v>
      </c>
      <c r="AF32" s="183"/>
      <c r="AG32" s="183"/>
      <c r="AH32" s="183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</row>
    <row r="33" customFormat="false" ht="15" hidden="false" customHeight="true" outlineLevel="0" collapsed="false">
      <c r="A33" s="135" t="s">
        <v>78</v>
      </c>
      <c r="B33" s="125" t="n">
        <f aca="false">[1]str1!J1989</f>
        <v>3431</v>
      </c>
      <c r="C33" s="125"/>
      <c r="D33" s="141" t="n">
        <f aca="false">[1]str1!K1989</f>
        <v>1719</v>
      </c>
      <c r="E33" s="141"/>
      <c r="F33" s="125" t="n">
        <f aca="false">[1]str1!J1994</f>
        <v>1832</v>
      </c>
      <c r="G33" s="125"/>
      <c r="H33" s="185" t="n">
        <f aca="false">[1]str1!J2009</f>
        <v>210</v>
      </c>
      <c r="I33" s="131" t="n">
        <f aca="false">[1]str1!L1989</f>
        <v>595</v>
      </c>
      <c r="J33" s="131"/>
      <c r="K33" s="139" t="n">
        <f aca="false">[1]str1!J1991</f>
        <v>1</v>
      </c>
      <c r="L33" s="140" t="n">
        <f aca="false">[1]str1!J2001</f>
        <v>1498</v>
      </c>
      <c r="M33" s="140" t="n">
        <f aca="false">[1]str1!J1996</f>
        <v>144</v>
      </c>
      <c r="N33" s="140" t="n">
        <f aca="false">[1]str1!J2004</f>
        <v>968</v>
      </c>
      <c r="O33" s="138" t="n">
        <f aca="false">[1]str1!J2000</f>
        <v>795</v>
      </c>
      <c r="P33" s="138" t="n">
        <f aca="false">[1]str1!J2003</f>
        <v>764</v>
      </c>
      <c r="Q33" s="138" t="n">
        <f aca="false">[1]str1!J1997</f>
        <v>54</v>
      </c>
      <c r="R33" s="125" t="n">
        <f aca="false">[1]str1!F1989</f>
        <v>405</v>
      </c>
      <c r="S33" s="125"/>
      <c r="T33" s="125" t="n">
        <f aca="false">[1]str1!H2027</f>
        <v>603</v>
      </c>
      <c r="U33" s="125"/>
      <c r="V33" s="141" t="n">
        <f aca="false">[1]str1!H2028</f>
        <v>268</v>
      </c>
      <c r="W33" s="141" t="n">
        <f aca="false">V33+[2]Sygnalna!$W$33</f>
        <v>1213</v>
      </c>
      <c r="X33" s="125" t="n">
        <f aca="false">[1]str1!H2043</f>
        <v>151</v>
      </c>
      <c r="Y33" s="125" t="n">
        <f aca="false">X33+[2]Sygnalna!$Y$33</f>
        <v>464</v>
      </c>
      <c r="Z33" s="141" t="n">
        <f aca="false">[1]str4!E960</f>
        <v>108</v>
      </c>
      <c r="AA33" s="159" t="n">
        <f aca="false">[1]str4!I960</f>
        <v>72</v>
      </c>
      <c r="AB33" s="163" t="n">
        <f aca="false">'[1]DBF Stopa'!B22</f>
        <v>10.4</v>
      </c>
      <c r="AC33" s="147"/>
      <c r="AD33" s="171"/>
      <c r="AE33" s="186" t="s">
        <v>82</v>
      </c>
      <c r="AF33" s="186"/>
      <c r="AG33" s="186"/>
      <c r="AH33" s="186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</row>
    <row r="34" customFormat="false" ht="15" hidden="false" customHeight="true" outlineLevel="0" collapsed="false">
      <c r="A34" s="135" t="s">
        <v>79</v>
      </c>
      <c r="B34" s="125" t="n">
        <f aca="false">[1]str1!J2068</f>
        <v>1579</v>
      </c>
      <c r="C34" s="125"/>
      <c r="D34" s="141" t="n">
        <f aca="false">[1]str1!K2068</f>
        <v>768</v>
      </c>
      <c r="E34" s="141"/>
      <c r="F34" s="125" t="n">
        <f aca="false">[1]str1!J2073</f>
        <v>732</v>
      </c>
      <c r="G34" s="125"/>
      <c r="H34" s="138" t="n">
        <f aca="false">[1]str1!J2088</f>
        <v>121</v>
      </c>
      <c r="I34" s="131" t="n">
        <f aca="false">[1]str1!L2068</f>
        <v>295</v>
      </c>
      <c r="J34" s="131"/>
      <c r="K34" s="139" t="n">
        <f aca="false">[1]str1!J2070</f>
        <v>31</v>
      </c>
      <c r="L34" s="140" t="n">
        <f aca="false">[1]str1!J2080</f>
        <v>651</v>
      </c>
      <c r="M34" s="140" t="n">
        <f aca="false">[1]str1!J2075</f>
        <v>79</v>
      </c>
      <c r="N34" s="140" t="n">
        <f aca="false">[1]str1!J2083</f>
        <v>490</v>
      </c>
      <c r="O34" s="138" t="n">
        <f aca="false">[1]str1!J2079</f>
        <v>400</v>
      </c>
      <c r="P34" s="138" t="n">
        <f aca="false">[1]str1!J2082</f>
        <v>377</v>
      </c>
      <c r="Q34" s="138" t="n">
        <f aca="false">[1]str1!J2076</f>
        <v>30</v>
      </c>
      <c r="R34" s="125" t="n">
        <f aca="false">[1]str1!F2068</f>
        <v>165</v>
      </c>
      <c r="S34" s="125"/>
      <c r="T34" s="125" t="n">
        <f aca="false">[1]str1!H2106</f>
        <v>299</v>
      </c>
      <c r="U34" s="125"/>
      <c r="V34" s="141" t="n">
        <f aca="false">[1]str1!H2107</f>
        <v>137</v>
      </c>
      <c r="W34" s="141" t="n">
        <f aca="false">V34+[2]Sygnalna!$W$34</f>
        <v>762</v>
      </c>
      <c r="X34" s="125" t="n">
        <f aca="false">[1]str1!H2122</f>
        <v>89</v>
      </c>
      <c r="Y34" s="125" t="n">
        <f aca="false">X34+[2]Sygnalna!$Y$34</f>
        <v>329</v>
      </c>
      <c r="Z34" s="141" t="n">
        <f aca="false">[1]str4!E998</f>
        <v>68</v>
      </c>
      <c r="AA34" s="159" t="n">
        <f aca="false">[1]str4!I998</f>
        <v>31</v>
      </c>
      <c r="AB34" s="163" t="n">
        <f aca="false">'[1]DBF Stopa'!B23</f>
        <v>8</v>
      </c>
      <c r="AC34" s="147"/>
      <c r="AD34" s="171"/>
      <c r="AE34" s="187" t="s">
        <v>83</v>
      </c>
      <c r="AF34" s="187"/>
      <c r="AG34" s="187"/>
      <c r="AH34" s="187"/>
      <c r="AI34" s="188"/>
      <c r="AJ34" s="188"/>
      <c r="AK34" s="188"/>
      <c r="AL34" s="188"/>
      <c r="AM34" s="188"/>
      <c r="AN34" s="188"/>
      <c r="AO34" s="188"/>
      <c r="AP34" s="188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</row>
    <row r="35" customFormat="false" ht="15" hidden="false" customHeight="true" outlineLevel="0" collapsed="false">
      <c r="A35" s="189" t="s">
        <v>80</v>
      </c>
      <c r="B35" s="125" t="n">
        <f aca="false">[1]str1!J2147</f>
        <v>7131</v>
      </c>
      <c r="C35" s="125"/>
      <c r="D35" s="141" t="n">
        <f aca="false">[1]str1!K2147</f>
        <v>4133</v>
      </c>
      <c r="E35" s="141"/>
      <c r="F35" s="125" t="n">
        <f aca="false">[1]str1!J2152</f>
        <v>3095</v>
      </c>
      <c r="G35" s="125"/>
      <c r="H35" s="138" t="n">
        <f aca="false">[1]str1!J2167</f>
        <v>393</v>
      </c>
      <c r="I35" s="132" t="n">
        <f aca="false">[1]str1!L2147</f>
        <v>1371</v>
      </c>
      <c r="J35" s="132"/>
      <c r="K35" s="139" t="n">
        <f aca="false">[1]str1!J2149</f>
        <v>86</v>
      </c>
      <c r="L35" s="140" t="n">
        <f aca="false">[1]str1!J2159</f>
        <v>4150</v>
      </c>
      <c r="M35" s="190" t="n">
        <f aca="false">[1]str1!J2154</f>
        <v>271</v>
      </c>
      <c r="N35" s="190" t="n">
        <f aca="false">[1]str1!J2162</f>
        <v>2857</v>
      </c>
      <c r="O35" s="191" t="n">
        <f aca="false">[1]str1!J2158</f>
        <v>1586</v>
      </c>
      <c r="P35" s="191" t="n">
        <f aca="false">[1]str1!J2161</f>
        <v>1564</v>
      </c>
      <c r="Q35" s="191" t="n">
        <f aca="false">[1]str1!J2155</f>
        <v>62</v>
      </c>
      <c r="R35" s="125" t="n">
        <f aca="false">[1]str1!F2147</f>
        <v>617</v>
      </c>
      <c r="S35" s="125"/>
      <c r="T35" s="125" t="n">
        <f aca="false">[1]str1!H2185</f>
        <v>768</v>
      </c>
      <c r="U35" s="125"/>
      <c r="V35" s="141" t="n">
        <f aca="false">[1]str1!H2186</f>
        <v>356</v>
      </c>
      <c r="W35" s="141" t="n">
        <f aca="false">V35+[2]Sygnalna!$W$35</f>
        <v>2468</v>
      </c>
      <c r="X35" s="192" t="n">
        <f aca="false">[1]str1!H2201</f>
        <v>192</v>
      </c>
      <c r="Y35" s="192" t="n">
        <f aca="false">X35+[2]Sygnalna!$Y$35</f>
        <v>900</v>
      </c>
      <c r="Z35" s="193" t="n">
        <f aca="false">[1]str4!E1036</f>
        <v>241</v>
      </c>
      <c r="AA35" s="194" t="n">
        <f aca="false">[1]str4!I1036</f>
        <v>250</v>
      </c>
      <c r="AB35" s="195" t="n">
        <f aca="false">'[1]DBF Stopa'!B24</f>
        <v>16.6</v>
      </c>
      <c r="AC35" s="147"/>
      <c r="AD35" s="171"/>
      <c r="AE35" s="196" t="s">
        <v>84</v>
      </c>
      <c r="AF35" s="196"/>
      <c r="AG35" s="196"/>
      <c r="AH35" s="196"/>
      <c r="AI35" s="183"/>
      <c r="AJ35" s="183"/>
      <c r="AK35" s="183"/>
      <c r="AL35" s="183"/>
      <c r="AM35" s="183"/>
      <c r="AN35" s="183"/>
      <c r="AO35" s="175"/>
      <c r="AP35" s="175"/>
      <c r="AQ35" s="197"/>
      <c r="AR35" s="197"/>
      <c r="AS35" s="180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</row>
    <row r="36" customFormat="false" ht="14.1" hidden="false" customHeight="true" outlineLevel="0" collapsed="false">
      <c r="A36" s="198" t="s">
        <v>85</v>
      </c>
      <c r="B36" s="198"/>
      <c r="C36" s="198"/>
      <c r="D36" s="199"/>
      <c r="E36" s="199"/>
      <c r="F36" s="198"/>
      <c r="G36" s="198"/>
      <c r="H36" s="198"/>
      <c r="I36" s="199"/>
      <c r="J36" s="199"/>
      <c r="K36" s="199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9"/>
      <c r="W36" s="200"/>
      <c r="X36" s="186"/>
      <c r="Y36" s="186"/>
      <c r="Z36" s="201"/>
      <c r="AA36" s="202"/>
      <c r="AB36" s="202"/>
      <c r="AC36" s="202"/>
      <c r="AD36" s="202"/>
      <c r="AI36" s="183"/>
      <c r="AJ36" s="183"/>
      <c r="AK36" s="183"/>
      <c r="AL36" s="183"/>
      <c r="AM36" s="183"/>
      <c r="AN36" s="183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</row>
    <row r="37" customFormat="false" ht="14.1" hidden="false" customHeight="true" outlineLevel="0" collapsed="false">
      <c r="A37" s="203" t="s">
        <v>86</v>
      </c>
      <c r="B37" s="203"/>
      <c r="C37" s="203"/>
      <c r="D37" s="204"/>
      <c r="E37" s="204"/>
      <c r="F37" s="203"/>
      <c r="G37" s="203"/>
      <c r="H37" s="203"/>
      <c r="I37" s="204"/>
      <c r="J37" s="204"/>
      <c r="K37" s="205"/>
      <c r="L37" s="175"/>
      <c r="M37" s="175"/>
      <c r="N37" s="175"/>
      <c r="O37" s="206"/>
      <c r="P37" s="206"/>
      <c r="Q37" s="206"/>
      <c r="R37" s="175"/>
      <c r="S37" s="206"/>
      <c r="T37" s="175"/>
      <c r="U37" s="206"/>
      <c r="V37" s="201"/>
      <c r="W37" s="201"/>
      <c r="X37" s="202"/>
      <c r="Y37" s="202"/>
      <c r="Z37" s="201"/>
      <c r="AA37" s="202"/>
      <c r="AB37" s="202"/>
      <c r="AC37" s="202"/>
      <c r="AD37" s="20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</row>
    <row r="38" customFormat="false" ht="14.1" hidden="false" customHeight="true" outlineLevel="0" collapsed="false">
      <c r="A38" s="207" t="s">
        <v>87</v>
      </c>
      <c r="B38" s="175"/>
      <c r="C38" s="206"/>
      <c r="D38" s="205"/>
      <c r="E38" s="208"/>
      <c r="F38" s="209"/>
      <c r="G38" s="209"/>
      <c r="H38" s="209"/>
      <c r="I38" s="205"/>
      <c r="J38" s="208"/>
      <c r="K38" s="205"/>
      <c r="L38" s="210" t="n">
        <f aca="false">'[1]DBF Stopa'!F1</f>
        <v>12.2</v>
      </c>
      <c r="M38" s="175"/>
      <c r="N38" s="174"/>
      <c r="O38" s="206"/>
      <c r="P38" s="206"/>
      <c r="Q38" s="206"/>
      <c r="R38" s="175"/>
      <c r="S38" s="206"/>
      <c r="T38" s="175"/>
      <c r="U38" s="206"/>
      <c r="V38" s="201"/>
      <c r="W38" s="201"/>
      <c r="X38" s="202"/>
      <c r="Y38" s="202"/>
      <c r="Z38" s="201"/>
      <c r="AA38" s="202"/>
      <c r="AB38" s="202"/>
      <c r="AC38" s="202"/>
      <c r="AD38" s="202"/>
      <c r="AO38" s="211"/>
      <c r="AP38" s="211"/>
      <c r="AQ38" s="211"/>
      <c r="AR38" s="211"/>
      <c r="AS38" s="211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</row>
    <row r="39" customFormat="false" ht="9.95" hidden="false" customHeight="true" outlineLevel="0" collapsed="false">
      <c r="A39" s="180"/>
      <c r="B39" s="175"/>
      <c r="C39" s="197"/>
      <c r="D39" s="205"/>
      <c r="E39" s="212"/>
      <c r="F39" s="2"/>
      <c r="G39" s="2"/>
      <c r="H39" s="2"/>
      <c r="I39" s="205"/>
      <c r="J39" s="212"/>
      <c r="K39" s="205"/>
      <c r="L39" s="175"/>
      <c r="M39" s="175"/>
      <c r="N39" s="175"/>
      <c r="O39" s="197"/>
      <c r="P39" s="197"/>
      <c r="Q39" s="197"/>
      <c r="R39" s="175"/>
      <c r="S39" s="197"/>
      <c r="T39" s="175"/>
      <c r="U39" s="197"/>
      <c r="V39" s="201"/>
      <c r="W39" s="201"/>
      <c r="X39" s="202"/>
      <c r="Y39" s="202"/>
      <c r="Z39" s="201"/>
      <c r="AA39" s="202"/>
      <c r="AB39" s="202"/>
      <c r="AC39" s="202"/>
      <c r="AD39" s="202"/>
      <c r="AO39" s="211"/>
      <c r="AP39" s="211"/>
      <c r="AQ39" s="211"/>
      <c r="AR39" s="211"/>
      <c r="AS39" s="211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</row>
    <row r="40" customFormat="false" ht="13.5" hidden="false" customHeight="true" outlineLevel="0" collapsed="false">
      <c r="A40" s="180"/>
      <c r="B40" s="175"/>
      <c r="C40" s="213"/>
      <c r="D40" s="205"/>
      <c r="E40" s="212"/>
      <c r="F40" s="2"/>
      <c r="G40" s="2"/>
      <c r="H40" s="2"/>
      <c r="I40" s="205"/>
      <c r="J40" s="212"/>
      <c r="K40" s="205"/>
      <c r="L40" s="175"/>
      <c r="M40" s="175"/>
      <c r="N40" s="175"/>
      <c r="O40" s="197"/>
      <c r="P40" s="197"/>
      <c r="Q40" s="197"/>
      <c r="R40" s="175"/>
      <c r="S40" s="197"/>
      <c r="T40" s="175"/>
      <c r="U40" s="197"/>
      <c r="V40" s="201"/>
      <c r="W40" s="201"/>
      <c r="X40" s="202"/>
      <c r="Y40" s="214"/>
      <c r="Z40" s="201"/>
      <c r="AA40" s="202"/>
      <c r="AB40" s="202"/>
      <c r="AC40" s="202"/>
      <c r="AD40" s="202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</row>
    <row r="41" customFormat="false" ht="13.5" hidden="false" customHeight="true" outlineLevel="0" collapsed="false">
      <c r="A41" s="180"/>
      <c r="B41" s="175"/>
      <c r="C41" s="197"/>
      <c r="D41" s="205"/>
      <c r="E41" s="212"/>
      <c r="F41" s="2"/>
      <c r="G41" s="2"/>
      <c r="H41" s="2"/>
      <c r="I41" s="205"/>
      <c r="J41" s="212"/>
      <c r="K41" s="205"/>
      <c r="L41" s="175"/>
      <c r="M41" s="175"/>
      <c r="N41" s="175"/>
      <c r="O41" s="197"/>
      <c r="P41" s="197"/>
      <c r="Q41" s="197"/>
      <c r="R41" s="175"/>
      <c r="S41" s="197"/>
      <c r="T41" s="175"/>
      <c r="U41" s="197"/>
      <c r="V41" s="201"/>
      <c r="W41" s="201"/>
      <c r="X41" s="202"/>
      <c r="Y41" s="202"/>
      <c r="Z41" s="201"/>
      <c r="AA41" s="202"/>
      <c r="AB41" s="202"/>
      <c r="AC41" s="202"/>
      <c r="AD41" s="202"/>
      <c r="AE41" s="20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</row>
    <row r="42" customFormat="false" ht="16.5" hidden="false" customHeight="false" outlineLevel="0" collapsed="false">
      <c r="Y42" s="202"/>
    </row>
    <row r="43" customFormat="false" ht="16.5" hidden="false" customHeight="false" outlineLevel="0" collapsed="false">
      <c r="Y43" s="202"/>
    </row>
    <row r="44" customFormat="false" ht="16.5" hidden="false" customHeight="false" outlineLevel="0" collapsed="false">
      <c r="Y44" s="202"/>
    </row>
    <row r="45" customFormat="false" ht="16.5" hidden="false" customHeight="false" outlineLevel="0" collapsed="false">
      <c r="Y45" s="202"/>
    </row>
    <row r="46" customFormat="false" ht="16.5" hidden="false" customHeight="false" outlineLevel="0" collapsed="false">
      <c r="Y46" s="202"/>
    </row>
    <row r="47" customFormat="false" ht="16.5" hidden="false" customHeight="false" outlineLevel="0" collapsed="false">
      <c r="Y47" s="202"/>
    </row>
    <row r="48" customFormat="false" ht="16.5" hidden="false" customHeight="false" outlineLevel="0" collapsed="false">
      <c r="Y48" s="202"/>
    </row>
    <row r="49" customFormat="false" ht="16.5" hidden="false" customHeight="false" outlineLevel="0" collapsed="false">
      <c r="Y49" s="202"/>
    </row>
    <row r="50" customFormat="false" ht="16.5" hidden="false" customHeight="false" outlineLevel="0" collapsed="false">
      <c r="Y50" s="202"/>
    </row>
    <row r="51" customFormat="false" ht="16.5" hidden="false" customHeight="false" outlineLevel="0" collapsed="false">
      <c r="Y51" s="202"/>
    </row>
    <row r="52" customFormat="false" ht="16.5" hidden="false" customHeight="false" outlineLevel="0" collapsed="false">
      <c r="Y52" s="202"/>
    </row>
    <row r="53" customFormat="false" ht="16.5" hidden="false" customHeight="false" outlineLevel="0" collapsed="false">
      <c r="Y53" s="202"/>
    </row>
    <row r="54" customFormat="false" ht="16.5" hidden="false" customHeight="false" outlineLevel="0" collapsed="false">
      <c r="Y54" s="202"/>
    </row>
    <row r="55" customFormat="false" ht="16.5" hidden="false" customHeight="false" outlineLevel="0" collapsed="false">
      <c r="Y55" s="202"/>
    </row>
    <row r="56" customFormat="false" ht="16.5" hidden="false" customHeight="false" outlineLevel="0" collapsed="false">
      <c r="Y56" s="202"/>
    </row>
    <row r="57" customFormat="false" ht="16.5" hidden="false" customHeight="false" outlineLevel="0" collapsed="false">
      <c r="Y57" s="202"/>
    </row>
    <row r="58" customFormat="false" ht="16.5" hidden="false" customHeight="false" outlineLevel="0" collapsed="false">
      <c r="Y58" s="202"/>
    </row>
    <row r="59" customFormat="false" ht="16.5" hidden="false" customHeight="false" outlineLevel="0" collapsed="false">
      <c r="Y59" s="202"/>
    </row>
    <row r="60" customFormat="false" ht="16.5" hidden="false" customHeight="false" outlineLevel="0" collapsed="false">
      <c r="Y60" s="202"/>
    </row>
    <row r="61" customFormat="false" ht="16.5" hidden="false" customHeight="false" outlineLevel="0" collapsed="false">
      <c r="Y61" s="202"/>
    </row>
    <row r="62" customFormat="false" ht="16.5" hidden="false" customHeight="false" outlineLevel="0" collapsed="false">
      <c r="Y62" s="202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08.06.2011 r.</oddFooter>
  </headerFooter>
  <colBreaks count="1" manualBreakCount="1">
    <brk id="2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10440</xdr:colOff>
                    <xdr:row>39</xdr:row>
                    <xdr:rowOff>0</xdr:rowOff>
                  </from>
                  <to>
                    <xdr:col>1</xdr:col>
                    <xdr:colOff>-9360</xdr:colOff>
                    <xdr:row>4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07:31:57Z</dcterms:created>
  <dc:creator>Robert</dc:creator>
  <dc:description/>
  <dc:language>en-US</dc:language>
  <cp:lastModifiedBy>Robert</cp:lastModifiedBy>
  <dcterms:modified xsi:type="dcterms:W3CDTF">2011-07-18T07:33:47Z</dcterms:modified>
  <cp:revision>0</cp:revision>
  <dc:subject/>
  <dc:title/>
</cp:coreProperties>
</file>