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0 LISTOPAD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8 i 10,9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8,9 i 7,3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948</v>
      </c>
      <c r="AG6" s="59" t="n">
        <f aca="false">SUM(AG8:AG29)</f>
        <v>13839</v>
      </c>
      <c r="AH6" s="59" t="n">
        <f aca="false">SUM(AH8:AH29)</f>
        <v>123</v>
      </c>
      <c r="AI6" s="59" t="n">
        <f aca="false">SUM(AI8:AI29)</f>
        <v>2382</v>
      </c>
      <c r="AJ6" s="59" t="n">
        <f aca="false">SUM(AJ8:AJ29)</f>
        <v>188</v>
      </c>
      <c r="AK6" s="59" t="n">
        <f aca="false">SUM(AK8:AK29)</f>
        <v>4964</v>
      </c>
      <c r="AL6" s="59" t="n">
        <f aca="false">SUM(AL8:AL29)</f>
        <v>661</v>
      </c>
      <c r="AM6" s="59" t="n">
        <f aca="false">SUM(AM8:AM29)</f>
        <v>5143</v>
      </c>
      <c r="AN6" s="59" t="n">
        <f aca="false">SUM(AN8:AN29)</f>
        <v>391</v>
      </c>
      <c r="AO6" s="59" t="n">
        <f aca="false">SUM(AO8:AO29)</f>
        <v>3527</v>
      </c>
      <c r="AP6" s="59" t="n">
        <f aca="false">SUM(AP8:AP29)</f>
        <v>1218</v>
      </c>
      <c r="AQ6" s="59" t="n">
        <f aca="false">SUM(AQ8:AQ29)</f>
        <v>19321</v>
      </c>
      <c r="AR6" s="59" t="n">
        <f aca="false">SUM(AR8:AR29)</f>
        <v>0</v>
      </c>
      <c r="AS6" s="59" t="n">
        <f aca="false">SUM(AS8:AS29)</f>
        <v>30</v>
      </c>
      <c r="AT6" s="60" t="n">
        <f aca="false">SUM(AT8:AT29)</f>
        <v>52</v>
      </c>
      <c r="AU6" s="61" t="n">
        <f aca="false">SUM(AU8:AU29)</f>
        <v>2588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204</v>
      </c>
      <c r="AG8" s="78" t="n">
        <v>5420</v>
      </c>
      <c r="AH8" s="78" t="n">
        <v>38</v>
      </c>
      <c r="AI8" s="78" t="n">
        <v>397</v>
      </c>
      <c r="AJ8" s="78" t="n">
        <v>14</v>
      </c>
      <c r="AK8" s="78" t="n">
        <v>515</v>
      </c>
      <c r="AL8" s="78" t="n">
        <v>179</v>
      </c>
      <c r="AM8" s="78" t="n">
        <v>1392</v>
      </c>
      <c r="AN8" s="78" t="n">
        <v>62</v>
      </c>
      <c r="AO8" s="78" t="n">
        <v>825</v>
      </c>
      <c r="AP8" s="78" t="n">
        <v>263</v>
      </c>
      <c r="AQ8" s="78" t="n">
        <v>2772</v>
      </c>
      <c r="AR8" s="78" t="n">
        <v>0</v>
      </c>
      <c r="AS8" s="78" t="n">
        <v>0</v>
      </c>
      <c r="AT8" s="79" t="n">
        <v>13</v>
      </c>
      <c r="AU8" s="80" t="n">
        <v>584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64</v>
      </c>
      <c r="AG9" s="86" t="n">
        <v>288</v>
      </c>
      <c r="AH9" s="87" t="n">
        <v>0</v>
      </c>
      <c r="AI9" s="87" t="n">
        <v>38</v>
      </c>
      <c r="AJ9" s="87" t="n">
        <v>16</v>
      </c>
      <c r="AK9" s="87" t="n">
        <v>257</v>
      </c>
      <c r="AL9" s="87" t="n">
        <v>15</v>
      </c>
      <c r="AM9" s="87" t="n">
        <v>127</v>
      </c>
      <c r="AN9" s="87" t="n">
        <v>12</v>
      </c>
      <c r="AO9" s="87" t="n">
        <v>78</v>
      </c>
      <c r="AP9" s="87" t="n">
        <v>19</v>
      </c>
      <c r="AQ9" s="87" t="n">
        <v>571</v>
      </c>
      <c r="AR9" s="87" t="n">
        <v>0</v>
      </c>
      <c r="AS9" s="87" t="n">
        <v>0</v>
      </c>
      <c r="AT9" s="88" t="n">
        <v>0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37</v>
      </c>
      <c r="AG10" s="86" t="n">
        <v>209</v>
      </c>
      <c r="AH10" s="87" t="n">
        <v>0</v>
      </c>
      <c r="AI10" s="87" t="n">
        <v>33</v>
      </c>
      <c r="AJ10" s="87" t="n">
        <v>0</v>
      </c>
      <c r="AK10" s="87" t="n">
        <v>60</v>
      </c>
      <c r="AL10" s="87" t="n">
        <v>17</v>
      </c>
      <c r="AM10" s="87" t="n">
        <v>76</v>
      </c>
      <c r="AN10" s="87" t="n">
        <v>5</v>
      </c>
      <c r="AO10" s="87" t="n">
        <v>43</v>
      </c>
      <c r="AP10" s="87" t="n">
        <v>4</v>
      </c>
      <c r="AQ10" s="87" t="n">
        <v>240</v>
      </c>
      <c r="AR10" s="87" t="n">
        <v>0</v>
      </c>
      <c r="AS10" s="87" t="n">
        <v>0</v>
      </c>
      <c r="AT10" s="88" t="n">
        <v>0</v>
      </c>
      <c r="AU10" s="97" t="n">
        <v>12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25775</v>
      </c>
      <c r="C11" s="98"/>
      <c r="D11" s="99" t="n">
        <f aca="false">SUM(D14:E35)</f>
        <v>63484</v>
      </c>
      <c r="E11" s="99"/>
      <c r="F11" s="100" t="n">
        <f aca="false">SUM(F14:G35)</f>
        <v>41560</v>
      </c>
      <c r="G11" s="100"/>
      <c r="H11" s="101" t="n">
        <f aca="false">SUM(H14:H35)</f>
        <v>9747</v>
      </c>
      <c r="I11" s="100" t="n">
        <f aca="false">SUM(I14:J35)</f>
        <v>21502</v>
      </c>
      <c r="J11" s="100"/>
      <c r="K11" s="102" t="n">
        <f aca="false">SUM(K14:K35)</f>
        <v>5584</v>
      </c>
      <c r="L11" s="102" t="n">
        <f aca="false">SUM(L14:L35)</f>
        <v>57382</v>
      </c>
      <c r="M11" s="102" t="n">
        <f aca="false">SUM(M14:M35)</f>
        <v>6596</v>
      </c>
      <c r="N11" s="102" t="n">
        <f aca="false">SUM(N14:N35)</f>
        <v>37579</v>
      </c>
      <c r="O11" s="102" t="n">
        <f aca="false">SUM(O14:O35)</f>
        <v>23873</v>
      </c>
      <c r="P11" s="102" t="n">
        <f aca="false">SUM(P14:P35)</f>
        <v>32151</v>
      </c>
      <c r="Q11" s="99" t="n">
        <f aca="false">SUM(Q14:Q35)</f>
        <v>1943</v>
      </c>
      <c r="R11" s="99" t="n">
        <f aca="false">SUM(R14:S35)</f>
        <v>16761</v>
      </c>
      <c r="S11" s="99"/>
      <c r="T11" s="103" t="n">
        <f aca="false">SUM(T14:U35)</f>
        <v>14802</v>
      </c>
      <c r="U11" s="103"/>
      <c r="V11" s="99" t="n">
        <f aca="false">SUM(V14:V35)</f>
        <v>6912</v>
      </c>
      <c r="W11" s="99" t="n">
        <f aca="false">SUM(W14:W35)</f>
        <v>77026</v>
      </c>
      <c r="X11" s="100" t="n">
        <f aca="false">SUM(X14:X35)</f>
        <v>3720</v>
      </c>
      <c r="Y11" s="100" t="n">
        <f aca="false">SUM(Y14:Y35)</f>
        <v>44928</v>
      </c>
      <c r="Z11" s="99" t="n">
        <f aca="false">SUM(Z14:Z35)</f>
        <v>3622</v>
      </c>
      <c r="AA11" s="101" t="n">
        <f aca="false">SUM(AA14:AA35)</f>
        <v>1995</v>
      </c>
      <c r="AB11" s="104" t="n">
        <v>11.4</v>
      </c>
      <c r="AC11" s="105"/>
      <c r="AD11" s="106"/>
      <c r="AE11" s="85" t="s">
        <v>60</v>
      </c>
      <c r="AF11" s="86" t="n">
        <v>76</v>
      </c>
      <c r="AG11" s="86" t="n">
        <v>719</v>
      </c>
      <c r="AH11" s="87" t="n">
        <v>5</v>
      </c>
      <c r="AI11" s="87" t="n">
        <v>39</v>
      </c>
      <c r="AJ11" s="87" t="n">
        <v>19</v>
      </c>
      <c r="AK11" s="87" t="n">
        <v>260</v>
      </c>
      <c r="AL11" s="87" t="n">
        <v>58</v>
      </c>
      <c r="AM11" s="87" t="n">
        <v>259</v>
      </c>
      <c r="AN11" s="87" t="n">
        <v>42</v>
      </c>
      <c r="AO11" s="87" t="n">
        <v>245</v>
      </c>
      <c r="AP11" s="87" t="n">
        <v>37</v>
      </c>
      <c r="AQ11" s="87" t="n">
        <v>1423</v>
      </c>
      <c r="AR11" s="87" t="n">
        <v>0</v>
      </c>
      <c r="AS11" s="87" t="n">
        <v>23</v>
      </c>
      <c r="AT11" s="88" t="n">
        <v>20</v>
      </c>
      <c r="AU11" s="97" t="n">
        <v>361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3</v>
      </c>
      <c r="AG12" s="86" t="n">
        <v>889</v>
      </c>
      <c r="AH12" s="87" t="n">
        <v>8</v>
      </c>
      <c r="AI12" s="87" t="n">
        <v>202</v>
      </c>
      <c r="AJ12" s="87" t="n">
        <v>17</v>
      </c>
      <c r="AK12" s="87" t="n">
        <v>412</v>
      </c>
      <c r="AL12" s="87" t="n">
        <v>39</v>
      </c>
      <c r="AM12" s="87" t="n">
        <v>241</v>
      </c>
      <c r="AN12" s="87" t="n">
        <v>38</v>
      </c>
      <c r="AO12" s="87" t="n">
        <v>307</v>
      </c>
      <c r="AP12" s="87" t="n">
        <v>146</v>
      </c>
      <c r="AQ12" s="87" t="n">
        <v>1248</v>
      </c>
      <c r="AR12" s="87" t="n">
        <v>0</v>
      </c>
      <c r="AS12" s="87" t="n">
        <v>0</v>
      </c>
      <c r="AT12" s="88" t="n">
        <v>8</v>
      </c>
      <c r="AU12" s="97" t="n">
        <v>151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3</v>
      </c>
      <c r="AG13" s="113" t="n">
        <v>84</v>
      </c>
      <c r="AH13" s="114" t="n">
        <v>4</v>
      </c>
      <c r="AI13" s="114" t="n">
        <v>38</v>
      </c>
      <c r="AJ13" s="114" t="n">
        <v>13</v>
      </c>
      <c r="AK13" s="114" t="n">
        <v>341</v>
      </c>
      <c r="AL13" s="114" t="n">
        <v>4</v>
      </c>
      <c r="AM13" s="114" t="n">
        <v>55</v>
      </c>
      <c r="AN13" s="114" t="n">
        <v>4</v>
      </c>
      <c r="AO13" s="114" t="n">
        <v>27</v>
      </c>
      <c r="AP13" s="114" t="n">
        <v>39</v>
      </c>
      <c r="AQ13" s="114" t="n">
        <v>818</v>
      </c>
      <c r="AR13" s="114" t="n">
        <v>0</v>
      </c>
      <c r="AS13" s="114" t="n">
        <v>0</v>
      </c>
      <c r="AT13" s="115" t="n">
        <v>0</v>
      </c>
      <c r="AU13" s="116" t="n">
        <v>13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3129</v>
      </c>
      <c r="C14" s="118"/>
      <c r="D14" s="119" t="n">
        <v>16315</v>
      </c>
      <c r="E14" s="119"/>
      <c r="F14" s="118" t="n">
        <v>0</v>
      </c>
      <c r="G14" s="118"/>
      <c r="H14" s="120" t="n">
        <v>3908</v>
      </c>
      <c r="I14" s="121" t="n">
        <v>5649</v>
      </c>
      <c r="J14" s="121"/>
      <c r="K14" s="122" t="n">
        <v>2943</v>
      </c>
      <c r="L14" s="120" t="n">
        <v>14925</v>
      </c>
      <c r="M14" s="120" t="n">
        <v>1043</v>
      </c>
      <c r="N14" s="120" t="n">
        <v>13331</v>
      </c>
      <c r="O14" s="123" t="n">
        <v>3728</v>
      </c>
      <c r="P14" s="123" t="n">
        <v>11292</v>
      </c>
      <c r="Q14" s="124" t="n">
        <v>443</v>
      </c>
      <c r="R14" s="125" t="n">
        <v>4068</v>
      </c>
      <c r="S14" s="125"/>
      <c r="T14" s="118" t="n">
        <v>3665</v>
      </c>
      <c r="U14" s="118"/>
      <c r="V14" s="119" t="n">
        <v>1702</v>
      </c>
      <c r="W14" s="119" t="n">
        <v>18200</v>
      </c>
      <c r="X14" s="118" t="n">
        <v>1043</v>
      </c>
      <c r="Y14" s="118" t="n">
        <v>13339</v>
      </c>
      <c r="Z14" s="119" t="n">
        <v>1216</v>
      </c>
      <c r="AA14" s="121" t="n">
        <v>897</v>
      </c>
      <c r="AB14" s="126" t="n">
        <v>9.7</v>
      </c>
      <c r="AC14" s="127"/>
      <c r="AD14" s="128"/>
      <c r="AE14" s="77" t="s">
        <v>65</v>
      </c>
      <c r="AF14" s="129" t="n">
        <v>44</v>
      </c>
      <c r="AG14" s="129" t="n">
        <v>1078</v>
      </c>
      <c r="AH14" s="130" t="n">
        <v>5</v>
      </c>
      <c r="AI14" s="130" t="n">
        <v>171</v>
      </c>
      <c r="AJ14" s="130" t="n">
        <v>1</v>
      </c>
      <c r="AK14" s="130" t="n">
        <v>191</v>
      </c>
      <c r="AL14" s="130" t="n">
        <v>31</v>
      </c>
      <c r="AM14" s="130" t="n">
        <v>386</v>
      </c>
      <c r="AN14" s="131" t="n">
        <v>29</v>
      </c>
      <c r="AO14" s="131" t="n">
        <v>272</v>
      </c>
      <c r="AP14" s="132" t="n">
        <v>44</v>
      </c>
      <c r="AQ14" s="132" t="n">
        <v>1616</v>
      </c>
      <c r="AR14" s="132" t="n">
        <v>0</v>
      </c>
      <c r="AS14" s="132" t="n">
        <v>0</v>
      </c>
      <c r="AT14" s="133" t="n">
        <v>0</v>
      </c>
      <c r="AU14" s="89" t="n">
        <v>6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658</v>
      </c>
      <c r="C15" s="135"/>
      <c r="D15" s="136" t="n">
        <v>1274</v>
      </c>
      <c r="E15" s="136"/>
      <c r="F15" s="125" t="n">
        <v>1521</v>
      </c>
      <c r="G15" s="125"/>
      <c r="H15" s="137" t="n">
        <v>162</v>
      </c>
      <c r="I15" s="138" t="n">
        <v>725</v>
      </c>
      <c r="J15" s="138"/>
      <c r="K15" s="139" t="n">
        <v>97</v>
      </c>
      <c r="L15" s="140" t="n">
        <v>670</v>
      </c>
      <c r="M15" s="140" t="n">
        <v>146</v>
      </c>
      <c r="N15" s="140" t="n">
        <v>852</v>
      </c>
      <c r="O15" s="137" t="n">
        <v>460</v>
      </c>
      <c r="P15" s="137" t="n">
        <v>736</v>
      </c>
      <c r="Q15" s="137" t="n">
        <v>52</v>
      </c>
      <c r="R15" s="125" t="n">
        <v>418</v>
      </c>
      <c r="S15" s="125"/>
      <c r="T15" s="125" t="n">
        <v>381</v>
      </c>
      <c r="U15" s="125"/>
      <c r="V15" s="141" t="n">
        <v>159</v>
      </c>
      <c r="W15" s="141" t="n">
        <v>1974</v>
      </c>
      <c r="X15" s="125" t="n">
        <v>95</v>
      </c>
      <c r="Y15" s="125" t="n">
        <v>1218</v>
      </c>
      <c r="Z15" s="141" t="n">
        <v>220</v>
      </c>
      <c r="AA15" s="138" t="n">
        <v>159</v>
      </c>
      <c r="AB15" s="142" t="n">
        <v>10</v>
      </c>
      <c r="AC15" s="127"/>
      <c r="AD15" s="128"/>
      <c r="AE15" s="143" t="s">
        <v>66</v>
      </c>
      <c r="AF15" s="86" t="n">
        <v>40</v>
      </c>
      <c r="AG15" s="86" t="n">
        <v>426</v>
      </c>
      <c r="AH15" s="87" t="n">
        <v>5</v>
      </c>
      <c r="AI15" s="87" t="n">
        <v>95</v>
      </c>
      <c r="AJ15" s="87" t="n">
        <v>0</v>
      </c>
      <c r="AK15" s="87" t="n">
        <v>40</v>
      </c>
      <c r="AL15" s="87" t="n">
        <v>10</v>
      </c>
      <c r="AM15" s="87" t="n">
        <v>130</v>
      </c>
      <c r="AN15" s="87" t="n">
        <v>20</v>
      </c>
      <c r="AO15" s="87" t="n">
        <v>189</v>
      </c>
      <c r="AP15" s="87" t="n">
        <v>1</v>
      </c>
      <c r="AQ15" s="87" t="n">
        <v>732</v>
      </c>
      <c r="AR15" s="87" t="n">
        <v>0</v>
      </c>
      <c r="AS15" s="87" t="n">
        <v>7</v>
      </c>
      <c r="AT15" s="88" t="n">
        <v>1</v>
      </c>
      <c r="AU15" s="97" t="n">
        <v>197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595</v>
      </c>
      <c r="C16" s="125"/>
      <c r="D16" s="141" t="n">
        <v>685</v>
      </c>
      <c r="E16" s="141"/>
      <c r="F16" s="125" t="n">
        <v>776</v>
      </c>
      <c r="G16" s="125"/>
      <c r="H16" s="137" t="n">
        <v>69</v>
      </c>
      <c r="I16" s="138" t="n">
        <v>221</v>
      </c>
      <c r="J16" s="138"/>
      <c r="K16" s="139" t="n">
        <v>40</v>
      </c>
      <c r="L16" s="140" t="n">
        <v>816</v>
      </c>
      <c r="M16" s="140" t="n">
        <v>76</v>
      </c>
      <c r="N16" s="140" t="n">
        <v>357</v>
      </c>
      <c r="O16" s="137" t="n">
        <v>347</v>
      </c>
      <c r="P16" s="137" t="n">
        <v>379</v>
      </c>
      <c r="Q16" s="137" t="n">
        <v>10</v>
      </c>
      <c r="R16" s="125" t="n">
        <v>204</v>
      </c>
      <c r="S16" s="125"/>
      <c r="T16" s="125" t="n">
        <v>172</v>
      </c>
      <c r="U16" s="125"/>
      <c r="V16" s="141" t="n">
        <v>65</v>
      </c>
      <c r="W16" s="141" t="n">
        <v>935</v>
      </c>
      <c r="X16" s="125" t="n">
        <v>27</v>
      </c>
      <c r="Y16" s="125" t="n">
        <v>455</v>
      </c>
      <c r="Z16" s="141" t="n">
        <v>40</v>
      </c>
      <c r="AA16" s="138" t="n">
        <v>12</v>
      </c>
      <c r="AB16" s="142" t="n">
        <v>11.7</v>
      </c>
      <c r="AC16" s="127"/>
      <c r="AD16" s="128"/>
      <c r="AE16" s="85" t="s">
        <v>67</v>
      </c>
      <c r="AF16" s="86" t="n">
        <v>78</v>
      </c>
      <c r="AG16" s="86" t="n">
        <v>358</v>
      </c>
      <c r="AH16" s="87" t="n">
        <v>23</v>
      </c>
      <c r="AI16" s="87" t="n">
        <v>451</v>
      </c>
      <c r="AJ16" s="87" t="n">
        <v>67</v>
      </c>
      <c r="AK16" s="87" t="n">
        <v>548</v>
      </c>
      <c r="AL16" s="87" t="n">
        <v>24</v>
      </c>
      <c r="AM16" s="87" t="n">
        <v>193</v>
      </c>
      <c r="AN16" s="87" t="n">
        <v>24</v>
      </c>
      <c r="AO16" s="87" t="n">
        <v>248</v>
      </c>
      <c r="AP16" s="87" t="n">
        <v>150</v>
      </c>
      <c r="AQ16" s="87" t="n">
        <v>723</v>
      </c>
      <c r="AR16" s="87" t="n">
        <v>0</v>
      </c>
      <c r="AS16" s="87" t="n">
        <v>0</v>
      </c>
      <c r="AT16" s="88" t="n">
        <v>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602</v>
      </c>
      <c r="C17" s="125"/>
      <c r="D17" s="141" t="n">
        <v>3158</v>
      </c>
      <c r="E17" s="141"/>
      <c r="F17" s="125" t="n">
        <v>1476</v>
      </c>
      <c r="G17" s="125"/>
      <c r="H17" s="137" t="n">
        <v>592</v>
      </c>
      <c r="I17" s="138" t="n">
        <v>1227</v>
      </c>
      <c r="J17" s="138"/>
      <c r="K17" s="139" t="n">
        <v>179</v>
      </c>
      <c r="L17" s="140" t="n">
        <v>2871</v>
      </c>
      <c r="M17" s="140" t="n">
        <v>296</v>
      </c>
      <c r="N17" s="140" t="n">
        <v>2483</v>
      </c>
      <c r="O17" s="137" t="n">
        <v>1025</v>
      </c>
      <c r="P17" s="137" t="n">
        <v>1854</v>
      </c>
      <c r="Q17" s="137" t="n">
        <v>83</v>
      </c>
      <c r="R17" s="125" t="n">
        <v>870</v>
      </c>
      <c r="S17" s="125"/>
      <c r="T17" s="125" t="n">
        <v>1171</v>
      </c>
      <c r="U17" s="125"/>
      <c r="V17" s="141" t="n">
        <v>588</v>
      </c>
      <c r="W17" s="141" t="n">
        <v>3883</v>
      </c>
      <c r="X17" s="125" t="n">
        <v>327</v>
      </c>
      <c r="Y17" s="125" t="n">
        <v>2328</v>
      </c>
      <c r="Z17" s="141" t="n">
        <v>157</v>
      </c>
      <c r="AA17" s="138" t="n">
        <v>96</v>
      </c>
      <c r="AB17" s="142" t="n">
        <v>15</v>
      </c>
      <c r="AC17" s="127"/>
      <c r="AD17" s="128"/>
      <c r="AE17" s="85" t="s">
        <v>68</v>
      </c>
      <c r="AF17" s="86" t="n">
        <v>20</v>
      </c>
      <c r="AG17" s="86" t="n">
        <v>181</v>
      </c>
      <c r="AH17" s="87" t="n">
        <v>8</v>
      </c>
      <c r="AI17" s="87" t="n">
        <v>108</v>
      </c>
      <c r="AJ17" s="87" t="n">
        <v>1</v>
      </c>
      <c r="AK17" s="87" t="n">
        <v>136</v>
      </c>
      <c r="AL17" s="87" t="n">
        <v>7</v>
      </c>
      <c r="AM17" s="87" t="n">
        <v>69</v>
      </c>
      <c r="AN17" s="87" t="n">
        <v>7</v>
      </c>
      <c r="AO17" s="87" t="n">
        <v>83</v>
      </c>
      <c r="AP17" s="87" t="n">
        <v>16</v>
      </c>
      <c r="AQ17" s="87" t="n">
        <v>298</v>
      </c>
      <c r="AR17" s="87" t="n">
        <v>0</v>
      </c>
      <c r="AS17" s="87" t="n">
        <v>0</v>
      </c>
      <c r="AT17" s="88" t="n">
        <v>0</v>
      </c>
      <c r="AU17" s="97" t="n">
        <v>9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9772</v>
      </c>
      <c r="C18" s="125"/>
      <c r="D18" s="141" t="n">
        <v>4624</v>
      </c>
      <c r="E18" s="141"/>
      <c r="F18" s="125" t="n">
        <v>2112</v>
      </c>
      <c r="G18" s="125"/>
      <c r="H18" s="137" t="n">
        <v>483</v>
      </c>
      <c r="I18" s="138" t="n">
        <v>1711</v>
      </c>
      <c r="J18" s="138"/>
      <c r="K18" s="139" t="n">
        <v>313</v>
      </c>
      <c r="L18" s="140" t="n">
        <v>4467</v>
      </c>
      <c r="M18" s="140" t="n">
        <v>386</v>
      </c>
      <c r="N18" s="140" t="n">
        <v>2344</v>
      </c>
      <c r="O18" s="137" t="n">
        <v>1709</v>
      </c>
      <c r="P18" s="137" t="n">
        <v>2520</v>
      </c>
      <c r="Q18" s="137" t="n">
        <v>92</v>
      </c>
      <c r="R18" s="125" t="n">
        <v>1404</v>
      </c>
      <c r="S18" s="125"/>
      <c r="T18" s="125" t="n">
        <v>1217</v>
      </c>
      <c r="U18" s="125"/>
      <c r="V18" s="141" t="n">
        <v>630</v>
      </c>
      <c r="W18" s="141" t="n">
        <v>5923</v>
      </c>
      <c r="X18" s="125" t="n">
        <v>236</v>
      </c>
      <c r="Y18" s="125" t="n">
        <v>2915</v>
      </c>
      <c r="Z18" s="141" t="n">
        <v>265</v>
      </c>
      <c r="AA18" s="138" t="n">
        <v>127</v>
      </c>
      <c r="AB18" s="145" t="n">
        <v>16</v>
      </c>
      <c r="AC18" s="146"/>
      <c r="AD18" s="147"/>
      <c r="AE18" s="111" t="s">
        <v>69</v>
      </c>
      <c r="AF18" s="86" t="n">
        <v>121</v>
      </c>
      <c r="AG18" s="86" t="n">
        <v>413</v>
      </c>
      <c r="AH18" s="87" t="n">
        <v>5</v>
      </c>
      <c r="AI18" s="87" t="n">
        <v>119</v>
      </c>
      <c r="AJ18" s="87" t="n">
        <v>15</v>
      </c>
      <c r="AK18" s="87" t="n">
        <v>281</v>
      </c>
      <c r="AL18" s="87" t="n">
        <v>63</v>
      </c>
      <c r="AM18" s="87" t="n">
        <v>430</v>
      </c>
      <c r="AN18" s="87" t="n">
        <v>21</v>
      </c>
      <c r="AO18" s="87" t="n">
        <v>121</v>
      </c>
      <c r="AP18" s="87" t="n">
        <v>19</v>
      </c>
      <c r="AQ18" s="87" t="n">
        <v>564</v>
      </c>
      <c r="AR18" s="87" t="n">
        <v>0</v>
      </c>
      <c r="AS18" s="87" t="n">
        <v>0</v>
      </c>
      <c r="AT18" s="88" t="n">
        <v>2</v>
      </c>
      <c r="AU18" s="97" t="n">
        <v>88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776</v>
      </c>
      <c r="C19" s="149"/>
      <c r="D19" s="150" t="n">
        <v>1379</v>
      </c>
      <c r="E19" s="150"/>
      <c r="F19" s="149" t="n">
        <v>1744</v>
      </c>
      <c r="G19" s="149"/>
      <c r="H19" s="151" t="n">
        <v>122</v>
      </c>
      <c r="I19" s="152" t="n">
        <v>288</v>
      </c>
      <c r="J19" s="152"/>
      <c r="K19" s="153" t="n">
        <v>26</v>
      </c>
      <c r="L19" s="154" t="n">
        <v>1433</v>
      </c>
      <c r="M19" s="154" t="n">
        <v>45</v>
      </c>
      <c r="N19" s="154" t="n">
        <v>745</v>
      </c>
      <c r="O19" s="151" t="n">
        <v>815</v>
      </c>
      <c r="P19" s="151" t="n">
        <v>542</v>
      </c>
      <c r="Q19" s="151" t="n">
        <v>29</v>
      </c>
      <c r="R19" s="149" t="n">
        <v>341</v>
      </c>
      <c r="S19" s="149"/>
      <c r="T19" s="149" t="n">
        <v>283</v>
      </c>
      <c r="U19" s="149"/>
      <c r="V19" s="150" t="n">
        <v>132</v>
      </c>
      <c r="W19" s="150" t="n">
        <v>1557</v>
      </c>
      <c r="X19" s="149" t="n">
        <v>78</v>
      </c>
      <c r="Y19" s="149" t="n">
        <v>665</v>
      </c>
      <c r="Z19" s="150" t="n">
        <v>86</v>
      </c>
      <c r="AA19" s="152" t="n">
        <v>51</v>
      </c>
      <c r="AB19" s="155" t="n">
        <v>11.6</v>
      </c>
      <c r="AC19" s="146"/>
      <c r="AD19" s="147"/>
      <c r="AE19" s="111" t="s">
        <v>70</v>
      </c>
      <c r="AF19" s="113" t="n">
        <v>41</v>
      </c>
      <c r="AG19" s="113" t="n">
        <v>945</v>
      </c>
      <c r="AH19" s="114" t="n">
        <v>4</v>
      </c>
      <c r="AI19" s="114" t="n">
        <v>175</v>
      </c>
      <c r="AJ19" s="114" t="n">
        <v>0</v>
      </c>
      <c r="AK19" s="114" t="n">
        <v>149</v>
      </c>
      <c r="AL19" s="114" t="n">
        <v>31</v>
      </c>
      <c r="AM19" s="114" t="n">
        <v>273</v>
      </c>
      <c r="AN19" s="114" t="n">
        <v>18</v>
      </c>
      <c r="AO19" s="114" t="n">
        <v>303</v>
      </c>
      <c r="AP19" s="114" t="n">
        <v>120</v>
      </c>
      <c r="AQ19" s="114" t="n">
        <v>1286</v>
      </c>
      <c r="AR19" s="114" t="n">
        <v>0</v>
      </c>
      <c r="AS19" s="114" t="n">
        <v>0</v>
      </c>
      <c r="AT19" s="115" t="n">
        <v>2</v>
      </c>
      <c r="AU19" s="116" t="n">
        <v>104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545</v>
      </c>
      <c r="C20" s="125"/>
      <c r="D20" s="141" t="n">
        <v>3900</v>
      </c>
      <c r="E20" s="141"/>
      <c r="F20" s="125" t="n">
        <v>3319</v>
      </c>
      <c r="G20" s="125"/>
      <c r="H20" s="124" t="n">
        <v>672</v>
      </c>
      <c r="I20" s="138" t="n">
        <v>1217</v>
      </c>
      <c r="J20" s="138"/>
      <c r="K20" s="139" t="n">
        <v>213</v>
      </c>
      <c r="L20" s="140" t="n">
        <v>3317</v>
      </c>
      <c r="M20" s="140" t="n">
        <v>488</v>
      </c>
      <c r="N20" s="140" t="n">
        <v>2205</v>
      </c>
      <c r="O20" s="123" t="n">
        <v>1495</v>
      </c>
      <c r="P20" s="124" t="n">
        <v>1727</v>
      </c>
      <c r="Q20" s="123" t="n">
        <v>148</v>
      </c>
      <c r="R20" s="125" t="n">
        <v>969</v>
      </c>
      <c r="S20" s="125"/>
      <c r="T20" s="125" t="n">
        <v>812</v>
      </c>
      <c r="U20" s="125"/>
      <c r="V20" s="141" t="n">
        <v>425</v>
      </c>
      <c r="W20" s="141" t="n">
        <v>4795</v>
      </c>
      <c r="X20" s="125" t="n">
        <v>165</v>
      </c>
      <c r="Y20" s="125" t="n">
        <v>2301</v>
      </c>
      <c r="Z20" s="141" t="n">
        <v>87</v>
      </c>
      <c r="AA20" s="157" t="n">
        <v>28</v>
      </c>
      <c r="AB20" s="158" t="s">
        <v>71</v>
      </c>
      <c r="AC20" s="146"/>
      <c r="AD20" s="147"/>
      <c r="AE20" s="77" t="s">
        <v>72</v>
      </c>
      <c r="AF20" s="129" t="n">
        <v>35</v>
      </c>
      <c r="AG20" s="129" t="n">
        <v>561</v>
      </c>
      <c r="AH20" s="131" t="n">
        <v>9</v>
      </c>
      <c r="AI20" s="131" t="n">
        <v>178</v>
      </c>
      <c r="AJ20" s="131" t="n">
        <v>2</v>
      </c>
      <c r="AK20" s="131" t="n">
        <v>172</v>
      </c>
      <c r="AL20" s="131" t="n">
        <v>17</v>
      </c>
      <c r="AM20" s="131" t="n">
        <v>233</v>
      </c>
      <c r="AN20" s="131" t="n">
        <v>12</v>
      </c>
      <c r="AO20" s="131" t="n">
        <v>92</v>
      </c>
      <c r="AP20" s="131" t="n">
        <v>184</v>
      </c>
      <c r="AQ20" s="131" t="n">
        <v>2277</v>
      </c>
      <c r="AR20" s="131" t="n">
        <v>0</v>
      </c>
      <c r="AS20" s="131" t="n">
        <v>0</v>
      </c>
      <c r="AT20" s="159" t="n">
        <v>0</v>
      </c>
      <c r="AU20" s="89" t="n">
        <v>148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5617</v>
      </c>
      <c r="C21" s="125"/>
      <c r="D21" s="141" t="n">
        <v>3350</v>
      </c>
      <c r="E21" s="141"/>
      <c r="F21" s="125" t="n">
        <v>2066</v>
      </c>
      <c r="G21" s="125"/>
      <c r="H21" s="137" t="n">
        <v>332</v>
      </c>
      <c r="I21" s="138" t="n">
        <v>900</v>
      </c>
      <c r="J21" s="138"/>
      <c r="K21" s="139" t="n">
        <v>201</v>
      </c>
      <c r="L21" s="140" t="n">
        <v>2598</v>
      </c>
      <c r="M21" s="140" t="n">
        <v>413</v>
      </c>
      <c r="N21" s="140" t="n">
        <v>1435</v>
      </c>
      <c r="O21" s="137" t="n">
        <v>1213</v>
      </c>
      <c r="P21" s="137" t="n">
        <v>1134</v>
      </c>
      <c r="Q21" s="137" t="n">
        <v>127</v>
      </c>
      <c r="R21" s="125" t="n">
        <v>776</v>
      </c>
      <c r="S21" s="125"/>
      <c r="T21" s="125" t="n">
        <v>499</v>
      </c>
      <c r="U21" s="125"/>
      <c r="V21" s="141" t="n">
        <v>248</v>
      </c>
      <c r="W21" s="141" t="n">
        <v>3005</v>
      </c>
      <c r="X21" s="125" t="n">
        <v>160</v>
      </c>
      <c r="Y21" s="125" t="n">
        <v>2597</v>
      </c>
      <c r="Z21" s="141" t="n">
        <v>117</v>
      </c>
      <c r="AA21" s="157" t="n">
        <v>51</v>
      </c>
      <c r="AB21" s="160" t="n">
        <v>9.5</v>
      </c>
      <c r="AC21" s="146"/>
      <c r="AD21" s="147"/>
      <c r="AE21" s="143" t="s">
        <v>73</v>
      </c>
      <c r="AF21" s="86" t="n">
        <v>21</v>
      </c>
      <c r="AG21" s="86" t="n">
        <v>207</v>
      </c>
      <c r="AH21" s="87" t="n">
        <v>3</v>
      </c>
      <c r="AI21" s="87" t="n">
        <v>79</v>
      </c>
      <c r="AJ21" s="87" t="n">
        <v>0</v>
      </c>
      <c r="AK21" s="87" t="n">
        <v>150</v>
      </c>
      <c r="AL21" s="87" t="n">
        <v>34</v>
      </c>
      <c r="AM21" s="87" t="n">
        <v>186</v>
      </c>
      <c r="AN21" s="87" t="n">
        <v>2</v>
      </c>
      <c r="AO21" s="87" t="n">
        <v>41</v>
      </c>
      <c r="AP21" s="87" t="n">
        <v>57</v>
      </c>
      <c r="AQ21" s="87" t="n">
        <v>550</v>
      </c>
      <c r="AR21" s="87" t="n">
        <v>0</v>
      </c>
      <c r="AS21" s="87" t="n">
        <v>0</v>
      </c>
      <c r="AT21" s="88" t="n">
        <v>2</v>
      </c>
      <c r="AU21" s="97" t="n">
        <v>129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4602</v>
      </c>
      <c r="C22" s="125"/>
      <c r="D22" s="141" t="n">
        <v>2458</v>
      </c>
      <c r="E22" s="141"/>
      <c r="F22" s="125" t="n">
        <v>3016</v>
      </c>
      <c r="G22" s="125"/>
      <c r="H22" s="137" t="n">
        <v>208</v>
      </c>
      <c r="I22" s="138" t="n">
        <v>1090</v>
      </c>
      <c r="J22" s="138"/>
      <c r="K22" s="139" t="n">
        <v>225</v>
      </c>
      <c r="L22" s="140" t="n">
        <v>2135</v>
      </c>
      <c r="M22" s="140" t="n">
        <v>264</v>
      </c>
      <c r="N22" s="140" t="n">
        <v>1022</v>
      </c>
      <c r="O22" s="137" t="n">
        <v>1048</v>
      </c>
      <c r="P22" s="137" t="n">
        <v>878</v>
      </c>
      <c r="Q22" s="137" t="n">
        <v>71</v>
      </c>
      <c r="R22" s="125" t="n">
        <v>673</v>
      </c>
      <c r="S22" s="125"/>
      <c r="T22" s="125" t="n">
        <v>795</v>
      </c>
      <c r="U22" s="125"/>
      <c r="V22" s="141" t="n">
        <v>324</v>
      </c>
      <c r="W22" s="141" t="n">
        <v>3919</v>
      </c>
      <c r="X22" s="125" t="n">
        <v>181</v>
      </c>
      <c r="Y22" s="125" t="n">
        <v>1606</v>
      </c>
      <c r="Z22" s="141" t="n">
        <v>167</v>
      </c>
      <c r="AA22" s="157" t="n">
        <v>23</v>
      </c>
      <c r="AB22" s="161" t="n">
        <v>13.8</v>
      </c>
      <c r="AC22" s="146"/>
      <c r="AD22" s="147"/>
      <c r="AE22" s="85" t="s">
        <v>74</v>
      </c>
      <c r="AF22" s="86" t="n">
        <v>30</v>
      </c>
      <c r="AG22" s="86" t="n">
        <v>381</v>
      </c>
      <c r="AH22" s="87" t="n">
        <v>1</v>
      </c>
      <c r="AI22" s="87" t="n">
        <v>47</v>
      </c>
      <c r="AJ22" s="87" t="n">
        <v>4</v>
      </c>
      <c r="AK22" s="87" t="n">
        <v>52</v>
      </c>
      <c r="AL22" s="87" t="n">
        <v>7</v>
      </c>
      <c r="AM22" s="87" t="n">
        <v>249</v>
      </c>
      <c r="AN22" s="87" t="n">
        <v>23</v>
      </c>
      <c r="AO22" s="87" t="n">
        <v>168</v>
      </c>
      <c r="AP22" s="87" t="n">
        <v>45</v>
      </c>
      <c r="AQ22" s="87" t="n">
        <v>517</v>
      </c>
      <c r="AR22" s="87" t="n">
        <v>0</v>
      </c>
      <c r="AS22" s="87" t="n">
        <v>0</v>
      </c>
      <c r="AT22" s="88" t="n">
        <v>4</v>
      </c>
      <c r="AU22" s="97" t="n">
        <v>14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2573</v>
      </c>
      <c r="C23" s="125"/>
      <c r="D23" s="141" t="n">
        <v>1376</v>
      </c>
      <c r="E23" s="141"/>
      <c r="F23" s="125" t="n">
        <v>1892</v>
      </c>
      <c r="G23" s="125"/>
      <c r="H23" s="137" t="n">
        <v>61</v>
      </c>
      <c r="I23" s="138" t="n">
        <v>348</v>
      </c>
      <c r="J23" s="138"/>
      <c r="K23" s="139" t="n">
        <v>1</v>
      </c>
      <c r="L23" s="140" t="n">
        <v>1218</v>
      </c>
      <c r="M23" s="140" t="n">
        <v>202</v>
      </c>
      <c r="N23" s="140" t="n">
        <v>689</v>
      </c>
      <c r="O23" s="137" t="n">
        <v>763</v>
      </c>
      <c r="P23" s="137" t="n">
        <v>389</v>
      </c>
      <c r="Q23" s="137" t="n">
        <v>58</v>
      </c>
      <c r="R23" s="125" t="n">
        <v>332</v>
      </c>
      <c r="S23" s="125"/>
      <c r="T23" s="125" t="n">
        <v>266</v>
      </c>
      <c r="U23" s="125"/>
      <c r="V23" s="141" t="n">
        <v>94</v>
      </c>
      <c r="W23" s="141" t="n">
        <v>1397</v>
      </c>
      <c r="X23" s="125" t="n">
        <v>105</v>
      </c>
      <c r="Y23" s="125" t="n">
        <v>758</v>
      </c>
      <c r="Z23" s="141" t="n">
        <v>48</v>
      </c>
      <c r="AA23" s="157" t="n">
        <v>9</v>
      </c>
      <c r="AB23" s="161" t="n">
        <v>12.3</v>
      </c>
      <c r="AC23" s="146"/>
      <c r="AD23" s="147"/>
      <c r="AE23" s="85" t="s">
        <v>75</v>
      </c>
      <c r="AF23" s="86" t="n">
        <v>37</v>
      </c>
      <c r="AG23" s="86" t="n">
        <v>168</v>
      </c>
      <c r="AH23" s="87" t="n">
        <v>1</v>
      </c>
      <c r="AI23" s="87" t="n">
        <v>49</v>
      </c>
      <c r="AJ23" s="87" t="n">
        <v>0</v>
      </c>
      <c r="AK23" s="87" t="n">
        <v>197</v>
      </c>
      <c r="AL23" s="87" t="n">
        <v>15</v>
      </c>
      <c r="AM23" s="87" t="n">
        <v>155</v>
      </c>
      <c r="AN23" s="87" t="n">
        <v>15</v>
      </c>
      <c r="AO23" s="87" t="n">
        <v>91</v>
      </c>
      <c r="AP23" s="87" t="n">
        <v>2</v>
      </c>
      <c r="AQ23" s="87" t="n">
        <v>372</v>
      </c>
      <c r="AR23" s="87" t="n">
        <v>0</v>
      </c>
      <c r="AS23" s="87" t="n">
        <v>0</v>
      </c>
      <c r="AT23" s="88" t="n">
        <v>0</v>
      </c>
      <c r="AU23" s="97" t="n">
        <v>46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6599</v>
      </c>
      <c r="C24" s="125"/>
      <c r="D24" s="141" t="n">
        <v>3657</v>
      </c>
      <c r="E24" s="141"/>
      <c r="F24" s="125" t="n">
        <v>3152</v>
      </c>
      <c r="G24" s="125"/>
      <c r="H24" s="137" t="n">
        <v>288</v>
      </c>
      <c r="I24" s="138" t="n">
        <v>1062</v>
      </c>
      <c r="J24" s="138"/>
      <c r="K24" s="139" t="n">
        <v>84</v>
      </c>
      <c r="L24" s="140" t="n">
        <v>3300</v>
      </c>
      <c r="M24" s="140" t="n">
        <v>422</v>
      </c>
      <c r="N24" s="140" t="n">
        <v>1656</v>
      </c>
      <c r="O24" s="137" t="n">
        <v>1294</v>
      </c>
      <c r="P24" s="137" t="n">
        <v>1460</v>
      </c>
      <c r="Q24" s="137" t="n">
        <v>135</v>
      </c>
      <c r="R24" s="125" t="n">
        <v>705</v>
      </c>
      <c r="S24" s="125"/>
      <c r="T24" s="125" t="n">
        <v>671</v>
      </c>
      <c r="U24" s="125"/>
      <c r="V24" s="141" t="n">
        <v>279</v>
      </c>
      <c r="W24" s="141" t="n">
        <v>3320</v>
      </c>
      <c r="X24" s="125" t="n">
        <v>191</v>
      </c>
      <c r="Y24" s="125" t="n">
        <v>1981</v>
      </c>
      <c r="Z24" s="141" t="n">
        <v>67</v>
      </c>
      <c r="AA24" s="157" t="n">
        <v>9</v>
      </c>
      <c r="AB24" s="145" t="n">
        <v>13.6</v>
      </c>
      <c r="AC24" s="146"/>
      <c r="AD24" s="147"/>
      <c r="AE24" s="111" t="s">
        <v>76</v>
      </c>
      <c r="AF24" s="86" t="n">
        <v>3</v>
      </c>
      <c r="AG24" s="86" t="n">
        <v>253</v>
      </c>
      <c r="AH24" s="87" t="n">
        <v>0</v>
      </c>
      <c r="AI24" s="87" t="n">
        <v>30</v>
      </c>
      <c r="AJ24" s="87" t="n">
        <v>0</v>
      </c>
      <c r="AK24" s="87" t="n">
        <v>65</v>
      </c>
      <c r="AL24" s="87" t="n">
        <v>14</v>
      </c>
      <c r="AM24" s="87" t="n">
        <v>91</v>
      </c>
      <c r="AN24" s="136" t="n">
        <v>5</v>
      </c>
      <c r="AO24" s="136" t="n">
        <v>31</v>
      </c>
      <c r="AP24" s="87" t="n">
        <v>14</v>
      </c>
      <c r="AQ24" s="87" t="n">
        <v>485</v>
      </c>
      <c r="AR24" s="87" t="n">
        <v>0</v>
      </c>
      <c r="AS24" s="87" t="n">
        <v>0</v>
      </c>
      <c r="AT24" s="88" t="n">
        <v>0</v>
      </c>
      <c r="AU24" s="97" t="n">
        <v>105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7863</v>
      </c>
      <c r="C25" s="149"/>
      <c r="D25" s="150" t="n">
        <v>3808</v>
      </c>
      <c r="E25" s="150"/>
      <c r="F25" s="149" t="n">
        <v>3149</v>
      </c>
      <c r="G25" s="149"/>
      <c r="H25" s="151" t="n">
        <v>581</v>
      </c>
      <c r="I25" s="152" t="n">
        <v>1650</v>
      </c>
      <c r="J25" s="152"/>
      <c r="K25" s="153" t="n">
        <v>292</v>
      </c>
      <c r="L25" s="154" t="n">
        <v>3518</v>
      </c>
      <c r="M25" s="154" t="n">
        <v>371</v>
      </c>
      <c r="N25" s="154" t="n">
        <v>1694</v>
      </c>
      <c r="O25" s="151" t="n">
        <v>1425</v>
      </c>
      <c r="P25" s="151" t="n">
        <v>1785</v>
      </c>
      <c r="Q25" s="151" t="n">
        <v>92</v>
      </c>
      <c r="R25" s="149" t="n">
        <v>1137</v>
      </c>
      <c r="S25" s="149"/>
      <c r="T25" s="149" t="n">
        <v>879</v>
      </c>
      <c r="U25" s="149"/>
      <c r="V25" s="150" t="n">
        <v>401</v>
      </c>
      <c r="W25" s="150" t="n">
        <v>5036</v>
      </c>
      <c r="X25" s="149" t="n">
        <v>154</v>
      </c>
      <c r="Y25" s="149" t="n">
        <v>2238</v>
      </c>
      <c r="Z25" s="150" t="n">
        <v>122</v>
      </c>
      <c r="AA25" s="162" t="n">
        <v>23</v>
      </c>
      <c r="AB25" s="155" t="n">
        <v>16.5</v>
      </c>
      <c r="AC25" s="146"/>
      <c r="AD25" s="147"/>
      <c r="AE25" s="111" t="s">
        <v>77</v>
      </c>
      <c r="AF25" s="113" t="n">
        <v>6</v>
      </c>
      <c r="AG25" s="113" t="n">
        <v>81</v>
      </c>
      <c r="AH25" s="114" t="n">
        <v>0</v>
      </c>
      <c r="AI25" s="114" t="n">
        <v>41</v>
      </c>
      <c r="AJ25" s="114" t="n">
        <v>0</v>
      </c>
      <c r="AK25" s="114" t="n">
        <v>34</v>
      </c>
      <c r="AL25" s="114" t="n">
        <v>14</v>
      </c>
      <c r="AM25" s="114" t="n">
        <v>135</v>
      </c>
      <c r="AN25" s="114" t="n">
        <v>7</v>
      </c>
      <c r="AO25" s="114" t="n">
        <v>48</v>
      </c>
      <c r="AP25" s="114" t="n">
        <v>7</v>
      </c>
      <c r="AQ25" s="114" t="n">
        <v>376</v>
      </c>
      <c r="AR25" s="114" t="n">
        <v>0</v>
      </c>
      <c r="AS25" s="114" t="n">
        <v>0</v>
      </c>
      <c r="AT25" s="115" t="n">
        <v>0</v>
      </c>
      <c r="AU25" s="116" t="n">
        <v>7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5866</v>
      </c>
      <c r="C26" s="125"/>
      <c r="D26" s="141" t="n">
        <v>2905</v>
      </c>
      <c r="E26" s="141"/>
      <c r="F26" s="125" t="n">
        <v>2699</v>
      </c>
      <c r="G26" s="125"/>
      <c r="H26" s="163" t="n">
        <v>319</v>
      </c>
      <c r="I26" s="138" t="n">
        <v>727</v>
      </c>
      <c r="J26" s="138"/>
      <c r="K26" s="139" t="n">
        <v>35</v>
      </c>
      <c r="L26" s="140" t="n">
        <v>2797</v>
      </c>
      <c r="M26" s="140" t="n">
        <v>480</v>
      </c>
      <c r="N26" s="140" t="n">
        <v>1309</v>
      </c>
      <c r="O26" s="164" t="n">
        <v>1608</v>
      </c>
      <c r="P26" s="163" t="n">
        <v>1147</v>
      </c>
      <c r="Q26" s="164" t="n">
        <v>134</v>
      </c>
      <c r="R26" s="125" t="n">
        <v>831</v>
      </c>
      <c r="S26" s="125"/>
      <c r="T26" s="125" t="n">
        <v>732</v>
      </c>
      <c r="U26" s="125"/>
      <c r="V26" s="141" t="n">
        <v>218</v>
      </c>
      <c r="W26" s="141" t="n">
        <v>2928</v>
      </c>
      <c r="X26" s="125" t="n">
        <v>201</v>
      </c>
      <c r="Y26" s="125" t="n">
        <v>2758</v>
      </c>
      <c r="Z26" s="141" t="n">
        <v>141</v>
      </c>
      <c r="AA26" s="157" t="n">
        <v>43</v>
      </c>
      <c r="AB26" s="160" t="n">
        <v>11.3</v>
      </c>
      <c r="AC26" s="146"/>
      <c r="AD26" s="147"/>
      <c r="AE26" s="77" t="s">
        <v>78</v>
      </c>
      <c r="AF26" s="129" t="n">
        <v>19</v>
      </c>
      <c r="AG26" s="129" t="n">
        <v>351</v>
      </c>
      <c r="AH26" s="130" t="n">
        <v>2</v>
      </c>
      <c r="AI26" s="130" t="n">
        <v>37</v>
      </c>
      <c r="AJ26" s="130" t="n">
        <v>11</v>
      </c>
      <c r="AK26" s="130" t="n">
        <v>69</v>
      </c>
      <c r="AL26" s="130" t="n">
        <v>29</v>
      </c>
      <c r="AM26" s="130" t="n">
        <v>162</v>
      </c>
      <c r="AN26" s="131" t="n">
        <v>14</v>
      </c>
      <c r="AO26" s="131" t="n">
        <v>110</v>
      </c>
      <c r="AP26" s="132" t="n">
        <v>2</v>
      </c>
      <c r="AQ26" s="132" t="n">
        <v>675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489</v>
      </c>
      <c r="C27" s="125"/>
      <c r="D27" s="141" t="n">
        <v>1656</v>
      </c>
      <c r="E27" s="141"/>
      <c r="F27" s="125" t="n">
        <v>2211</v>
      </c>
      <c r="G27" s="125"/>
      <c r="H27" s="137" t="n">
        <v>166</v>
      </c>
      <c r="I27" s="138" t="n">
        <v>522</v>
      </c>
      <c r="J27" s="138"/>
      <c r="K27" s="139" t="n">
        <v>117</v>
      </c>
      <c r="L27" s="140" t="n">
        <v>1635</v>
      </c>
      <c r="M27" s="140" t="n">
        <v>185</v>
      </c>
      <c r="N27" s="140" t="n">
        <v>798</v>
      </c>
      <c r="O27" s="137" t="n">
        <v>956</v>
      </c>
      <c r="P27" s="137" t="n">
        <v>782</v>
      </c>
      <c r="Q27" s="137" t="n">
        <v>89</v>
      </c>
      <c r="R27" s="125" t="n">
        <v>491</v>
      </c>
      <c r="S27" s="125"/>
      <c r="T27" s="125" t="n">
        <v>403</v>
      </c>
      <c r="U27" s="125"/>
      <c r="V27" s="141" t="n">
        <v>175</v>
      </c>
      <c r="W27" s="141" t="n">
        <v>2551</v>
      </c>
      <c r="X27" s="125" t="n">
        <v>108</v>
      </c>
      <c r="Y27" s="125" t="n">
        <v>1273</v>
      </c>
      <c r="Z27" s="141" t="n">
        <v>96</v>
      </c>
      <c r="AA27" s="157" t="n">
        <v>30</v>
      </c>
      <c r="AB27" s="161" t="n">
        <v>9.7</v>
      </c>
      <c r="AC27" s="146"/>
      <c r="AD27" s="147"/>
      <c r="AE27" s="143" t="s">
        <v>79</v>
      </c>
      <c r="AF27" s="86" t="n">
        <v>57</v>
      </c>
      <c r="AG27" s="86" t="n">
        <v>310</v>
      </c>
      <c r="AH27" s="87" t="n">
        <v>1</v>
      </c>
      <c r="AI27" s="87" t="n">
        <v>21</v>
      </c>
      <c r="AJ27" s="87" t="n">
        <v>0</v>
      </c>
      <c r="AK27" s="87" t="n">
        <v>75</v>
      </c>
      <c r="AL27" s="87" t="n">
        <v>21</v>
      </c>
      <c r="AM27" s="87" t="n">
        <v>112</v>
      </c>
      <c r="AN27" s="87" t="n">
        <v>4</v>
      </c>
      <c r="AO27" s="87" t="n">
        <v>30</v>
      </c>
      <c r="AP27" s="87" t="n">
        <v>1</v>
      </c>
      <c r="AQ27" s="87" t="n">
        <v>476</v>
      </c>
      <c r="AR27" s="87" t="n">
        <v>0</v>
      </c>
      <c r="AS27" s="87" t="n">
        <v>0</v>
      </c>
      <c r="AT27" s="88" t="n">
        <v>0</v>
      </c>
      <c r="AU27" s="97" t="n">
        <v>43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415</v>
      </c>
      <c r="C28" s="125"/>
      <c r="D28" s="141" t="n">
        <v>1767</v>
      </c>
      <c r="E28" s="141"/>
      <c r="F28" s="125" t="n">
        <v>935</v>
      </c>
      <c r="G28" s="125"/>
      <c r="H28" s="137" t="n">
        <v>409</v>
      </c>
      <c r="I28" s="138" t="n">
        <v>586</v>
      </c>
      <c r="J28" s="138"/>
      <c r="K28" s="139" t="n">
        <v>147</v>
      </c>
      <c r="L28" s="140" t="n">
        <v>1387</v>
      </c>
      <c r="M28" s="140" t="n">
        <v>243</v>
      </c>
      <c r="N28" s="140" t="n">
        <v>798</v>
      </c>
      <c r="O28" s="137" t="n">
        <v>751</v>
      </c>
      <c r="P28" s="137" t="n">
        <v>842</v>
      </c>
      <c r="Q28" s="137" t="n">
        <v>49</v>
      </c>
      <c r="R28" s="125" t="n">
        <v>521</v>
      </c>
      <c r="S28" s="125"/>
      <c r="T28" s="125" t="n">
        <v>409</v>
      </c>
      <c r="U28" s="125"/>
      <c r="V28" s="141" t="n">
        <v>160</v>
      </c>
      <c r="W28" s="141" t="n">
        <v>2294</v>
      </c>
      <c r="X28" s="125" t="n">
        <v>80</v>
      </c>
      <c r="Y28" s="125" t="n">
        <v>1483</v>
      </c>
      <c r="Z28" s="141" t="n">
        <v>131</v>
      </c>
      <c r="AA28" s="157" t="n">
        <v>44</v>
      </c>
      <c r="AB28" s="161" t="n">
        <v>12.1</v>
      </c>
      <c r="AC28" s="146"/>
      <c r="AD28" s="147"/>
      <c r="AE28" s="85" t="s">
        <v>80</v>
      </c>
      <c r="AF28" s="86" t="n">
        <v>5</v>
      </c>
      <c r="AG28" s="86" t="n">
        <v>229</v>
      </c>
      <c r="AH28" s="87" t="n">
        <v>1</v>
      </c>
      <c r="AI28" s="87" t="n">
        <v>26</v>
      </c>
      <c r="AJ28" s="87" t="n">
        <v>0</v>
      </c>
      <c r="AK28" s="87" t="n">
        <v>38</v>
      </c>
      <c r="AL28" s="87" t="n">
        <v>10</v>
      </c>
      <c r="AM28" s="87" t="n">
        <v>34</v>
      </c>
      <c r="AN28" s="87" t="n">
        <v>5</v>
      </c>
      <c r="AO28" s="87" t="n">
        <v>21</v>
      </c>
      <c r="AP28" s="87" t="n">
        <v>32</v>
      </c>
      <c r="AQ28" s="87" t="n">
        <v>374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1909</v>
      </c>
      <c r="C29" s="125"/>
      <c r="D29" s="141" t="n">
        <v>812</v>
      </c>
      <c r="E29" s="141"/>
      <c r="F29" s="125" t="n">
        <v>1386</v>
      </c>
      <c r="G29" s="125"/>
      <c r="H29" s="137" t="n">
        <v>127</v>
      </c>
      <c r="I29" s="138" t="n">
        <v>248</v>
      </c>
      <c r="J29" s="138"/>
      <c r="K29" s="139" t="n">
        <v>22</v>
      </c>
      <c r="L29" s="140" t="n">
        <v>843</v>
      </c>
      <c r="M29" s="140" t="n">
        <v>153</v>
      </c>
      <c r="N29" s="140" t="n">
        <v>414</v>
      </c>
      <c r="O29" s="137" t="n">
        <v>575</v>
      </c>
      <c r="P29" s="137" t="n">
        <v>343</v>
      </c>
      <c r="Q29" s="137" t="n">
        <v>29</v>
      </c>
      <c r="R29" s="125" t="n">
        <v>270</v>
      </c>
      <c r="S29" s="125"/>
      <c r="T29" s="125" t="n">
        <v>210</v>
      </c>
      <c r="U29" s="125"/>
      <c r="V29" s="141" t="n">
        <v>109</v>
      </c>
      <c r="W29" s="141" t="n">
        <v>1321</v>
      </c>
      <c r="X29" s="125" t="n">
        <v>38</v>
      </c>
      <c r="Y29" s="125" t="n">
        <v>636</v>
      </c>
      <c r="Z29" s="141" t="n">
        <v>39</v>
      </c>
      <c r="AA29" s="157" t="n">
        <v>50</v>
      </c>
      <c r="AB29" s="161" t="n">
        <v>10.2</v>
      </c>
      <c r="AC29" s="146"/>
      <c r="AD29" s="147"/>
      <c r="AE29" s="111" t="s">
        <v>81</v>
      </c>
      <c r="AF29" s="165" t="n">
        <v>4</v>
      </c>
      <c r="AG29" s="165" t="n">
        <v>288</v>
      </c>
      <c r="AH29" s="166" t="n">
        <v>0</v>
      </c>
      <c r="AI29" s="166" t="n">
        <v>8</v>
      </c>
      <c r="AJ29" s="166" t="n">
        <v>8</v>
      </c>
      <c r="AK29" s="166" t="n">
        <v>922</v>
      </c>
      <c r="AL29" s="166" t="n">
        <v>22</v>
      </c>
      <c r="AM29" s="166" t="n">
        <v>155</v>
      </c>
      <c r="AN29" s="166" t="n">
        <v>22</v>
      </c>
      <c r="AO29" s="166" t="n">
        <v>154</v>
      </c>
      <c r="AP29" s="166" t="n">
        <v>16</v>
      </c>
      <c r="AQ29" s="166" t="n">
        <v>928</v>
      </c>
      <c r="AR29" s="166" t="n">
        <v>0</v>
      </c>
      <c r="AS29" s="166" t="n">
        <v>0</v>
      </c>
      <c r="AT29" s="167" t="n">
        <v>0</v>
      </c>
      <c r="AU29" s="168" t="n">
        <v>453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274</v>
      </c>
      <c r="C30" s="125"/>
      <c r="D30" s="141" t="n">
        <v>1621</v>
      </c>
      <c r="E30" s="141"/>
      <c r="F30" s="125" t="n">
        <v>2007</v>
      </c>
      <c r="G30" s="125"/>
      <c r="H30" s="137" t="n">
        <v>148</v>
      </c>
      <c r="I30" s="138" t="n">
        <v>407</v>
      </c>
      <c r="J30" s="138"/>
      <c r="K30" s="139" t="n">
        <v>211</v>
      </c>
      <c r="L30" s="140" t="n">
        <v>1697</v>
      </c>
      <c r="M30" s="140" t="n">
        <v>184</v>
      </c>
      <c r="N30" s="140" t="n">
        <v>678</v>
      </c>
      <c r="O30" s="137" t="n">
        <v>764</v>
      </c>
      <c r="P30" s="137" t="n">
        <v>760</v>
      </c>
      <c r="Q30" s="137" t="n">
        <v>33</v>
      </c>
      <c r="R30" s="125" t="n">
        <v>381</v>
      </c>
      <c r="S30" s="125"/>
      <c r="T30" s="125" t="n">
        <v>231</v>
      </c>
      <c r="U30" s="125"/>
      <c r="V30" s="141" t="n">
        <v>136</v>
      </c>
      <c r="W30" s="141" t="n">
        <v>1533</v>
      </c>
      <c r="X30" s="125" t="n">
        <v>49</v>
      </c>
      <c r="Y30" s="125" t="n">
        <v>710</v>
      </c>
      <c r="Z30" s="141" t="n">
        <v>142</v>
      </c>
      <c r="AA30" s="157" t="n">
        <v>3</v>
      </c>
      <c r="AB30" s="145" t="n">
        <v>15.2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1953</v>
      </c>
      <c r="C31" s="149"/>
      <c r="D31" s="150" t="n">
        <v>1029</v>
      </c>
      <c r="E31" s="150"/>
      <c r="F31" s="149" t="n">
        <v>1457</v>
      </c>
      <c r="G31" s="149"/>
      <c r="H31" s="151" t="n">
        <v>90</v>
      </c>
      <c r="I31" s="152" t="n">
        <v>268</v>
      </c>
      <c r="J31" s="152"/>
      <c r="K31" s="153" t="n">
        <v>116</v>
      </c>
      <c r="L31" s="154" t="n">
        <v>954</v>
      </c>
      <c r="M31" s="154" t="n">
        <v>150</v>
      </c>
      <c r="N31" s="154" t="n">
        <v>597</v>
      </c>
      <c r="O31" s="151" t="n">
        <v>538</v>
      </c>
      <c r="P31" s="151" t="n">
        <v>414</v>
      </c>
      <c r="Q31" s="151" t="n">
        <v>34</v>
      </c>
      <c r="R31" s="149" t="n">
        <v>335</v>
      </c>
      <c r="S31" s="149"/>
      <c r="T31" s="149" t="n">
        <v>236</v>
      </c>
      <c r="U31" s="149"/>
      <c r="V31" s="150" t="n">
        <v>113</v>
      </c>
      <c r="W31" s="150" t="n">
        <v>1224</v>
      </c>
      <c r="X31" s="149" t="n">
        <v>86</v>
      </c>
      <c r="Y31" s="149" t="n">
        <v>850</v>
      </c>
      <c r="Z31" s="150" t="n">
        <v>52</v>
      </c>
      <c r="AA31" s="162" t="n">
        <v>15</v>
      </c>
      <c r="AB31" s="155" t="n">
        <v>9.8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2895</v>
      </c>
      <c r="C32" s="125"/>
      <c r="D32" s="141" t="n">
        <v>1561</v>
      </c>
      <c r="E32" s="141"/>
      <c r="F32" s="125" t="n">
        <v>1068</v>
      </c>
      <c r="G32" s="125"/>
      <c r="H32" s="124" t="n">
        <v>305</v>
      </c>
      <c r="I32" s="138" t="n">
        <v>541</v>
      </c>
      <c r="J32" s="138"/>
      <c r="K32" s="139" t="n">
        <v>153</v>
      </c>
      <c r="L32" s="140" t="n">
        <v>1011</v>
      </c>
      <c r="M32" s="140" t="n">
        <v>214</v>
      </c>
      <c r="N32" s="140" t="n">
        <v>676</v>
      </c>
      <c r="O32" s="123" t="n">
        <v>673</v>
      </c>
      <c r="P32" s="124" t="n">
        <v>707</v>
      </c>
      <c r="Q32" s="123" t="n">
        <v>66</v>
      </c>
      <c r="R32" s="125" t="n">
        <v>470</v>
      </c>
      <c r="S32" s="125"/>
      <c r="T32" s="125" t="n">
        <v>373</v>
      </c>
      <c r="U32" s="125"/>
      <c r="V32" s="141" t="n">
        <v>203</v>
      </c>
      <c r="W32" s="141" t="n">
        <v>2542</v>
      </c>
      <c r="X32" s="125" t="n">
        <v>91</v>
      </c>
      <c r="Y32" s="125" t="n">
        <v>1078</v>
      </c>
      <c r="Z32" s="141" t="n">
        <v>83</v>
      </c>
      <c r="AA32" s="157" t="n">
        <v>52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143</v>
      </c>
      <c r="C33" s="125"/>
      <c r="D33" s="141" t="n">
        <v>1539</v>
      </c>
      <c r="E33" s="141"/>
      <c r="F33" s="125" t="n">
        <v>1758</v>
      </c>
      <c r="G33" s="125"/>
      <c r="H33" s="183" t="n">
        <v>209</v>
      </c>
      <c r="I33" s="138" t="n">
        <v>451</v>
      </c>
      <c r="J33" s="138"/>
      <c r="K33" s="139" t="n">
        <v>3</v>
      </c>
      <c r="L33" s="140" t="n">
        <v>1380</v>
      </c>
      <c r="M33" s="140" t="n">
        <v>276</v>
      </c>
      <c r="N33" s="140" t="n">
        <v>786</v>
      </c>
      <c r="O33" s="137" t="n">
        <v>757</v>
      </c>
      <c r="P33" s="137" t="n">
        <v>704</v>
      </c>
      <c r="Q33" s="137" t="n">
        <v>65</v>
      </c>
      <c r="R33" s="125" t="n">
        <v>505</v>
      </c>
      <c r="S33" s="125"/>
      <c r="T33" s="125" t="n">
        <v>421</v>
      </c>
      <c r="U33" s="125"/>
      <c r="V33" s="141" t="n">
        <v>220</v>
      </c>
      <c r="W33" s="141" t="n">
        <v>2363</v>
      </c>
      <c r="X33" s="125" t="n">
        <v>69</v>
      </c>
      <c r="Y33" s="125" t="n">
        <v>1071</v>
      </c>
      <c r="Z33" s="141" t="n">
        <v>77</v>
      </c>
      <c r="AA33" s="157" t="n">
        <v>64</v>
      </c>
      <c r="AB33" s="161" t="n">
        <v>9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777</v>
      </c>
      <c r="C34" s="125"/>
      <c r="D34" s="141" t="n">
        <v>869</v>
      </c>
      <c r="E34" s="141"/>
      <c r="F34" s="125" t="n">
        <v>885</v>
      </c>
      <c r="G34" s="125"/>
      <c r="H34" s="137" t="n">
        <v>124</v>
      </c>
      <c r="I34" s="138" t="n">
        <v>271</v>
      </c>
      <c r="J34" s="138"/>
      <c r="K34" s="139" t="n">
        <v>17</v>
      </c>
      <c r="L34" s="140" t="n">
        <v>674</v>
      </c>
      <c r="M34" s="140" t="n">
        <v>156</v>
      </c>
      <c r="N34" s="140" t="n">
        <v>436</v>
      </c>
      <c r="O34" s="137" t="n">
        <v>499</v>
      </c>
      <c r="P34" s="137" t="n">
        <v>378</v>
      </c>
      <c r="Q34" s="137" t="n">
        <v>34</v>
      </c>
      <c r="R34" s="125" t="n">
        <v>274</v>
      </c>
      <c r="S34" s="125"/>
      <c r="T34" s="125" t="n">
        <v>279</v>
      </c>
      <c r="U34" s="125"/>
      <c r="V34" s="141" t="n">
        <v>141</v>
      </c>
      <c r="W34" s="141" t="n">
        <v>1293</v>
      </c>
      <c r="X34" s="125" t="n">
        <v>61</v>
      </c>
      <c r="Y34" s="125" t="n">
        <v>727</v>
      </c>
      <c r="Z34" s="141" t="n">
        <v>104</v>
      </c>
      <c r="AA34" s="157" t="n">
        <v>37</v>
      </c>
      <c r="AB34" s="161" t="n">
        <v>8.3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6723</v>
      </c>
      <c r="C35" s="125"/>
      <c r="D35" s="141" t="n">
        <v>3741</v>
      </c>
      <c r="E35" s="141"/>
      <c r="F35" s="125" t="n">
        <v>2931</v>
      </c>
      <c r="G35" s="125"/>
      <c r="H35" s="137" t="n">
        <v>372</v>
      </c>
      <c r="I35" s="138" t="n">
        <v>1393</v>
      </c>
      <c r="J35" s="138"/>
      <c r="K35" s="139" t="n">
        <v>149</v>
      </c>
      <c r="L35" s="140" t="n">
        <v>3736</v>
      </c>
      <c r="M35" s="188" t="n">
        <v>403</v>
      </c>
      <c r="N35" s="188" t="n">
        <v>2274</v>
      </c>
      <c r="O35" s="189" t="n">
        <v>1430</v>
      </c>
      <c r="P35" s="189" t="n">
        <v>1378</v>
      </c>
      <c r="Q35" s="189" t="n">
        <v>70</v>
      </c>
      <c r="R35" s="125" t="n">
        <v>786</v>
      </c>
      <c r="S35" s="125"/>
      <c r="T35" s="125" t="n">
        <v>697</v>
      </c>
      <c r="U35" s="125"/>
      <c r="V35" s="141" t="n">
        <v>390</v>
      </c>
      <c r="W35" s="141" t="n">
        <v>5033</v>
      </c>
      <c r="X35" s="190" t="n">
        <v>175</v>
      </c>
      <c r="Y35" s="190" t="n">
        <v>1941</v>
      </c>
      <c r="Z35" s="191" t="n">
        <v>165</v>
      </c>
      <c r="AA35" s="192" t="n">
        <v>172</v>
      </c>
      <c r="AB35" s="193" t="n">
        <v>15.5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1.5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3.12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8:30Z</dcterms:created>
  <dc:creator>wup</dc:creator>
  <dc:description/>
  <dc:language>en-US</dc:language>
  <cp:lastModifiedBy>wup</cp:lastModifiedBy>
  <dcterms:modified xsi:type="dcterms:W3CDTF">2010-12-13T09:39:47Z</dcterms:modified>
  <cp:revision>0</cp:revision>
  <dc:subject/>
  <dc:title/>
</cp:coreProperties>
</file>