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1 MARC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9,6 i 9,5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6 i 6,7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555</v>
      </c>
      <c r="AG6" s="57" t="n">
        <f aca="false">SUM(AG8:AG29)</f>
        <v>923</v>
      </c>
      <c r="AH6" s="57" t="n">
        <f aca="false">SUM(AH8:AH29)</f>
        <v>164</v>
      </c>
      <c r="AI6" s="57" t="n">
        <f aca="false">SUM(AI8:AI29)</f>
        <v>410</v>
      </c>
      <c r="AJ6" s="57" t="n">
        <f aca="false">SUM(AJ8:AJ29)</f>
        <v>311</v>
      </c>
      <c r="AK6" s="57" t="n">
        <f aca="false">SUM(AK8:AK29)</f>
        <v>591</v>
      </c>
      <c r="AL6" s="57" t="n">
        <f aca="false">SUM(AL8:AL29)</f>
        <v>173</v>
      </c>
      <c r="AM6" s="57" t="n">
        <f aca="false">SUM(AM8:AM29)</f>
        <v>270</v>
      </c>
      <c r="AN6" s="57" t="n">
        <f aca="false">SUM(AN8:AN29)</f>
        <v>91</v>
      </c>
      <c r="AO6" s="57" t="n">
        <f aca="false">SUM(AO8:AO29)</f>
        <v>289</v>
      </c>
      <c r="AP6" s="57" t="n">
        <f aca="false">SUM(AP8:AP29)</f>
        <v>1895</v>
      </c>
      <c r="AQ6" s="57" t="n">
        <f aca="false">SUM(AQ8:AQ29)</f>
        <v>3617</v>
      </c>
      <c r="AR6" s="57" t="n">
        <f aca="false">SUM(AR8:AR29)</f>
        <v>1</v>
      </c>
      <c r="AS6" s="57" t="n">
        <f aca="false">SUM(AS8:AS29)</f>
        <v>288</v>
      </c>
      <c r="AT6" s="58" t="n">
        <f aca="false">SUM(AT8:AT29)</f>
        <v>500</v>
      </c>
      <c r="AU6" s="59" t="n">
        <f aca="false">SUM(AU8:AU29)</f>
        <v>843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190</v>
      </c>
      <c r="AG8" s="75" t="n">
        <v>335</v>
      </c>
      <c r="AH8" s="75" t="n">
        <v>40</v>
      </c>
      <c r="AI8" s="75" t="n">
        <v>113</v>
      </c>
      <c r="AJ8" s="75" t="n">
        <v>8</v>
      </c>
      <c r="AK8" s="75" t="n">
        <v>26</v>
      </c>
      <c r="AL8" s="75" t="n">
        <v>42</v>
      </c>
      <c r="AM8" s="75" t="n">
        <v>95</v>
      </c>
      <c r="AN8" s="75" t="n">
        <v>23</v>
      </c>
      <c r="AO8" s="75" t="n">
        <v>80</v>
      </c>
      <c r="AP8" s="75" t="n">
        <v>365</v>
      </c>
      <c r="AQ8" s="75" t="n">
        <v>828</v>
      </c>
      <c r="AR8" s="75" t="n">
        <v>1</v>
      </c>
      <c r="AS8" s="75" t="n">
        <v>30</v>
      </c>
      <c r="AT8" s="76" t="n">
        <v>70</v>
      </c>
      <c r="AU8" s="76" t="n">
        <v>224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23</v>
      </c>
      <c r="AG9" s="82" t="n">
        <v>39</v>
      </c>
      <c r="AH9" s="83" t="n">
        <v>4</v>
      </c>
      <c r="AI9" s="83" t="n">
        <v>19</v>
      </c>
      <c r="AJ9" s="83" t="n">
        <v>17</v>
      </c>
      <c r="AK9" s="83" t="n">
        <v>81</v>
      </c>
      <c r="AL9" s="83" t="n">
        <v>0</v>
      </c>
      <c r="AM9" s="83" t="n">
        <v>0</v>
      </c>
      <c r="AN9" s="83" t="n">
        <v>0</v>
      </c>
      <c r="AO9" s="83" t="n">
        <v>3</v>
      </c>
      <c r="AP9" s="84" t="n">
        <v>34</v>
      </c>
      <c r="AQ9" s="84" t="n">
        <v>100</v>
      </c>
      <c r="AR9" s="84" t="n">
        <v>0</v>
      </c>
      <c r="AS9" s="84" t="n">
        <v>9</v>
      </c>
      <c r="AT9" s="85" t="n">
        <v>3</v>
      </c>
      <c r="AU9" s="85" t="n">
        <v>3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25</v>
      </c>
      <c r="AG10" s="82" t="n">
        <v>35</v>
      </c>
      <c r="AH10" s="83" t="n">
        <v>8</v>
      </c>
      <c r="AI10" s="83" t="n">
        <v>10</v>
      </c>
      <c r="AJ10" s="83" t="n">
        <v>1</v>
      </c>
      <c r="AK10" s="83" t="n">
        <v>1</v>
      </c>
      <c r="AL10" s="83" t="n">
        <v>0</v>
      </c>
      <c r="AM10" s="83" t="n">
        <v>1</v>
      </c>
      <c r="AN10" s="93" t="n">
        <v>1</v>
      </c>
      <c r="AO10" s="93" t="n">
        <v>2</v>
      </c>
      <c r="AP10" s="84" t="n">
        <v>44</v>
      </c>
      <c r="AQ10" s="84" t="n">
        <v>62</v>
      </c>
      <c r="AR10" s="84" t="n">
        <v>0</v>
      </c>
      <c r="AS10" s="84" t="n">
        <v>0</v>
      </c>
      <c r="AT10" s="85" t="n">
        <v>0</v>
      </c>
      <c r="AU10" s="85" t="n">
        <v>0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19856</v>
      </c>
      <c r="C11" s="94"/>
      <c r="D11" s="95" t="n">
        <f aca="false">SUM(D14:E35)</f>
        <v>59309</v>
      </c>
      <c r="E11" s="95"/>
      <c r="F11" s="95" t="n">
        <f aca="false">SUM(F14:G35)</f>
        <v>41812</v>
      </c>
      <c r="G11" s="95"/>
      <c r="H11" s="96" t="n">
        <f aca="false">SUM(H14:H35)</f>
        <v>8450</v>
      </c>
      <c r="I11" s="95" t="n">
        <f aca="false">SUM(I14:J35)</f>
        <v>26345</v>
      </c>
      <c r="J11" s="95"/>
      <c r="K11" s="97" t="n">
        <f aca="false">SUM(K14:K35)</f>
        <v>4255</v>
      </c>
      <c r="L11" s="97" t="n">
        <f aca="false">SUM(L14:L35)</f>
        <v>52612</v>
      </c>
      <c r="M11" s="97" t="n">
        <f aca="false">SUM(M14:M35)</f>
        <v>6063</v>
      </c>
      <c r="N11" s="97" t="n">
        <f aca="false">SUM(N14:N35)</f>
        <v>37778</v>
      </c>
      <c r="O11" s="97" t="n">
        <f aca="false">SUM(O14:O35)</f>
        <v>22059</v>
      </c>
      <c r="P11" s="97" t="n">
        <f aca="false">SUM(P14:P35)</f>
        <v>29171</v>
      </c>
      <c r="Q11" s="98" t="n">
        <f aca="false">SUM(Q14:Q35)</f>
        <v>1563</v>
      </c>
      <c r="R11" s="98" t="n">
        <f aca="false">SUM(R14:S35)</f>
        <v>16523</v>
      </c>
      <c r="S11" s="98"/>
      <c r="T11" s="99" t="n">
        <f aca="false">SUM(T14:U35)</f>
        <v>13078</v>
      </c>
      <c r="U11" s="99"/>
      <c r="V11" s="98" t="n">
        <f aca="false">SUM(V14:V35)</f>
        <v>5443</v>
      </c>
      <c r="W11" s="98" t="n">
        <f aca="false">SUM(W14:W35)</f>
        <v>13756</v>
      </c>
      <c r="X11" s="95" t="n">
        <f aca="false">SUM(X14:X35)</f>
        <v>3190</v>
      </c>
      <c r="Y11" s="95" t="n">
        <f aca="false">SUM(Y14:Y35)</f>
        <v>8775</v>
      </c>
      <c r="Z11" s="95" t="n">
        <f aca="false">SUM(Z14:Z35)</f>
        <v>6517</v>
      </c>
      <c r="AA11" s="96" t="n">
        <f aca="false">SUM(AA14:AA35)</f>
        <v>4039</v>
      </c>
      <c r="AB11" s="100" t="n">
        <v>10.6</v>
      </c>
      <c r="AC11" s="101"/>
      <c r="AD11" s="102"/>
      <c r="AE11" s="81" t="s">
        <v>60</v>
      </c>
      <c r="AF11" s="82" t="n">
        <v>99</v>
      </c>
      <c r="AG11" s="82" t="n">
        <v>158</v>
      </c>
      <c r="AH11" s="83" t="n">
        <v>6</v>
      </c>
      <c r="AI11" s="83" t="n">
        <v>9</v>
      </c>
      <c r="AJ11" s="83" t="n">
        <v>10</v>
      </c>
      <c r="AK11" s="83" t="n">
        <v>30</v>
      </c>
      <c r="AL11" s="83" t="n">
        <v>1</v>
      </c>
      <c r="AM11" s="83" t="n">
        <v>1</v>
      </c>
      <c r="AN11" s="93" t="n">
        <v>13</v>
      </c>
      <c r="AO11" s="93" t="n">
        <v>36</v>
      </c>
      <c r="AP11" s="84" t="n">
        <v>217</v>
      </c>
      <c r="AQ11" s="84" t="n">
        <v>375</v>
      </c>
      <c r="AR11" s="84" t="n">
        <v>0</v>
      </c>
      <c r="AS11" s="84" t="n">
        <v>57</v>
      </c>
      <c r="AT11" s="85" t="n">
        <v>31</v>
      </c>
      <c r="AU11" s="85" t="n">
        <v>196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1</v>
      </c>
      <c r="AG12" s="82" t="n">
        <v>19</v>
      </c>
      <c r="AH12" s="83" t="n">
        <v>7</v>
      </c>
      <c r="AI12" s="83" t="n">
        <v>25</v>
      </c>
      <c r="AJ12" s="83" t="n">
        <v>21</v>
      </c>
      <c r="AK12" s="83" t="n">
        <v>147</v>
      </c>
      <c r="AL12" s="83" t="n">
        <v>0</v>
      </c>
      <c r="AM12" s="83" t="n">
        <v>1</v>
      </c>
      <c r="AN12" s="93" t="n">
        <v>11</v>
      </c>
      <c r="AO12" s="93" t="n">
        <v>19</v>
      </c>
      <c r="AP12" s="84" t="n">
        <v>21</v>
      </c>
      <c r="AQ12" s="84" t="n">
        <v>226</v>
      </c>
      <c r="AR12" s="84" t="n">
        <v>0</v>
      </c>
      <c r="AS12" s="84" t="n">
        <v>33</v>
      </c>
      <c r="AT12" s="85" t="n">
        <v>0</v>
      </c>
      <c r="AU12" s="85" t="n">
        <v>0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2</v>
      </c>
      <c r="AG13" s="109" t="n">
        <v>2</v>
      </c>
      <c r="AH13" s="110" t="n">
        <v>0</v>
      </c>
      <c r="AI13" s="110" t="n">
        <v>2</v>
      </c>
      <c r="AJ13" s="110" t="n">
        <v>47</v>
      </c>
      <c r="AK13" s="110" t="n">
        <v>57</v>
      </c>
      <c r="AL13" s="110" t="n">
        <v>0</v>
      </c>
      <c r="AM13" s="110" t="n">
        <v>0</v>
      </c>
      <c r="AN13" s="111" t="n">
        <v>1</v>
      </c>
      <c r="AO13" s="111" t="n">
        <v>3</v>
      </c>
      <c r="AP13" s="112" t="n">
        <v>53</v>
      </c>
      <c r="AQ13" s="112" t="n">
        <v>75</v>
      </c>
      <c r="AR13" s="112" t="n">
        <v>0</v>
      </c>
      <c r="AS13" s="112" t="n">
        <v>0</v>
      </c>
      <c r="AT13" s="113" t="n">
        <v>10</v>
      </c>
      <c r="AU13" s="113" t="n">
        <v>10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27577</v>
      </c>
      <c r="C14" s="115"/>
      <c r="D14" s="115" t="n">
        <v>13474</v>
      </c>
      <c r="E14" s="115"/>
      <c r="F14" s="115" t="n">
        <v>0</v>
      </c>
      <c r="G14" s="115"/>
      <c r="H14" s="116" t="n">
        <v>3321</v>
      </c>
      <c r="I14" s="117" t="n">
        <v>5299</v>
      </c>
      <c r="J14" s="117"/>
      <c r="K14" s="116" t="n">
        <v>1661</v>
      </c>
      <c r="L14" s="116" t="n">
        <v>11077</v>
      </c>
      <c r="M14" s="116" t="n">
        <v>917</v>
      </c>
      <c r="N14" s="116" t="n">
        <v>11301</v>
      </c>
      <c r="O14" s="118" t="n">
        <v>3177</v>
      </c>
      <c r="P14" s="118" t="n">
        <v>9009</v>
      </c>
      <c r="Q14" s="119" t="n">
        <v>349</v>
      </c>
      <c r="R14" s="120" t="n">
        <v>4213</v>
      </c>
      <c r="S14" s="120"/>
      <c r="T14" s="115" t="n">
        <v>2996</v>
      </c>
      <c r="U14" s="115"/>
      <c r="V14" s="115" t="n">
        <v>1241</v>
      </c>
      <c r="W14" s="115" t="n">
        <v>3366</v>
      </c>
      <c r="X14" s="115" t="n">
        <v>830</v>
      </c>
      <c r="Y14" s="115" t="n">
        <v>2242</v>
      </c>
      <c r="Z14" s="115" t="n">
        <v>1864</v>
      </c>
      <c r="AA14" s="117" t="n">
        <v>1264</v>
      </c>
      <c r="AB14" s="121" t="n">
        <v>7.8</v>
      </c>
      <c r="AC14" s="122"/>
      <c r="AD14" s="123"/>
      <c r="AE14" s="74" t="s">
        <v>65</v>
      </c>
      <c r="AF14" s="124" t="n">
        <v>27</v>
      </c>
      <c r="AG14" s="124" t="n">
        <v>63</v>
      </c>
      <c r="AH14" s="125" t="n">
        <v>32</v>
      </c>
      <c r="AI14" s="125" t="n">
        <v>85</v>
      </c>
      <c r="AJ14" s="125" t="n">
        <v>0</v>
      </c>
      <c r="AK14" s="125" t="n">
        <v>0</v>
      </c>
      <c r="AL14" s="125" t="n">
        <v>32</v>
      </c>
      <c r="AM14" s="125" t="n">
        <v>39</v>
      </c>
      <c r="AN14" s="126" t="n">
        <v>6</v>
      </c>
      <c r="AO14" s="126" t="n">
        <v>15</v>
      </c>
      <c r="AP14" s="127" t="n">
        <v>206</v>
      </c>
      <c r="AQ14" s="127" t="n">
        <v>401</v>
      </c>
      <c r="AR14" s="127" t="n">
        <v>0</v>
      </c>
      <c r="AS14" s="127" t="n">
        <v>32</v>
      </c>
      <c r="AT14" s="128" t="n">
        <v>1</v>
      </c>
      <c r="AU14" s="128" t="n">
        <v>1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206</v>
      </c>
      <c r="C15" s="130"/>
      <c r="D15" s="130" t="n">
        <v>974</v>
      </c>
      <c r="E15" s="130"/>
      <c r="F15" s="120" t="n">
        <v>1186</v>
      </c>
      <c r="G15" s="120"/>
      <c r="H15" s="131" t="n">
        <v>149</v>
      </c>
      <c r="I15" s="132" t="n">
        <v>509</v>
      </c>
      <c r="J15" s="132"/>
      <c r="K15" s="133" t="n">
        <v>16</v>
      </c>
      <c r="L15" s="133" t="n">
        <v>797</v>
      </c>
      <c r="M15" s="133" t="n">
        <v>89</v>
      </c>
      <c r="N15" s="133" t="n">
        <v>730</v>
      </c>
      <c r="O15" s="131" t="n">
        <v>342</v>
      </c>
      <c r="P15" s="131" t="n">
        <v>597</v>
      </c>
      <c r="Q15" s="131" t="n">
        <v>29</v>
      </c>
      <c r="R15" s="120" t="n">
        <v>407</v>
      </c>
      <c r="S15" s="120"/>
      <c r="T15" s="120" t="n">
        <v>307</v>
      </c>
      <c r="U15" s="120"/>
      <c r="V15" s="120" t="n">
        <v>115</v>
      </c>
      <c r="W15" s="120" t="n">
        <v>373</v>
      </c>
      <c r="X15" s="120" t="n">
        <v>79</v>
      </c>
      <c r="Y15" s="120" t="n">
        <v>241</v>
      </c>
      <c r="Z15" s="120" t="n">
        <v>177</v>
      </c>
      <c r="AA15" s="132" t="n">
        <v>165</v>
      </c>
      <c r="AB15" s="134" t="n">
        <v>8.4</v>
      </c>
      <c r="AC15" s="122"/>
      <c r="AD15" s="123"/>
      <c r="AE15" s="135" t="s">
        <v>66</v>
      </c>
      <c r="AF15" s="82" t="n">
        <v>16</v>
      </c>
      <c r="AG15" s="82" t="n">
        <v>25</v>
      </c>
      <c r="AH15" s="83" t="n">
        <v>3</v>
      </c>
      <c r="AI15" s="83" t="n">
        <v>3</v>
      </c>
      <c r="AJ15" s="83" t="n">
        <v>0</v>
      </c>
      <c r="AK15" s="83" t="n">
        <v>0</v>
      </c>
      <c r="AL15" s="83" t="n">
        <v>8</v>
      </c>
      <c r="AM15" s="83" t="n">
        <v>8</v>
      </c>
      <c r="AN15" s="93" t="n">
        <v>0</v>
      </c>
      <c r="AO15" s="93" t="n">
        <v>9</v>
      </c>
      <c r="AP15" s="84" t="n">
        <v>83</v>
      </c>
      <c r="AQ15" s="84" t="n">
        <v>122</v>
      </c>
      <c r="AR15" s="84" t="n">
        <v>0</v>
      </c>
      <c r="AS15" s="84" t="n">
        <v>0</v>
      </c>
      <c r="AT15" s="85" t="n">
        <v>128</v>
      </c>
      <c r="AU15" s="85" t="n">
        <v>128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598</v>
      </c>
      <c r="C16" s="120"/>
      <c r="D16" s="120" t="n">
        <v>670</v>
      </c>
      <c r="E16" s="120"/>
      <c r="F16" s="120" t="n">
        <v>751</v>
      </c>
      <c r="G16" s="120"/>
      <c r="H16" s="131" t="n">
        <v>67</v>
      </c>
      <c r="I16" s="132" t="n">
        <v>255</v>
      </c>
      <c r="J16" s="132"/>
      <c r="K16" s="133" t="n">
        <v>9</v>
      </c>
      <c r="L16" s="133" t="n">
        <v>746</v>
      </c>
      <c r="M16" s="133" t="n">
        <v>86</v>
      </c>
      <c r="N16" s="133" t="n">
        <v>391</v>
      </c>
      <c r="O16" s="131" t="n">
        <v>326</v>
      </c>
      <c r="P16" s="131" t="n">
        <v>364</v>
      </c>
      <c r="Q16" s="131" t="n">
        <v>16</v>
      </c>
      <c r="R16" s="120" t="n">
        <v>210</v>
      </c>
      <c r="S16" s="120"/>
      <c r="T16" s="120" t="n">
        <v>160</v>
      </c>
      <c r="U16" s="120"/>
      <c r="V16" s="120" t="n">
        <v>46</v>
      </c>
      <c r="W16" s="120" t="n">
        <v>144</v>
      </c>
      <c r="X16" s="120" t="n">
        <v>31</v>
      </c>
      <c r="Y16" s="120" t="n">
        <v>65</v>
      </c>
      <c r="Z16" s="120" t="n">
        <v>95</v>
      </c>
      <c r="AA16" s="132" t="n">
        <v>29</v>
      </c>
      <c r="AB16" s="134" t="n">
        <v>12.8</v>
      </c>
      <c r="AC16" s="122"/>
      <c r="AD16" s="123"/>
      <c r="AE16" s="81" t="s">
        <v>67</v>
      </c>
      <c r="AF16" s="82" t="n">
        <v>11</v>
      </c>
      <c r="AG16" s="82" t="n">
        <v>11</v>
      </c>
      <c r="AH16" s="83" t="n">
        <v>4</v>
      </c>
      <c r="AI16" s="83" t="n">
        <v>18</v>
      </c>
      <c r="AJ16" s="83" t="n">
        <v>0</v>
      </c>
      <c r="AK16" s="83" t="n">
        <v>0</v>
      </c>
      <c r="AL16" s="83" t="n">
        <v>0</v>
      </c>
      <c r="AM16" s="83" t="n">
        <v>22</v>
      </c>
      <c r="AN16" s="83" t="n">
        <v>9</v>
      </c>
      <c r="AO16" s="83" t="n">
        <v>31</v>
      </c>
      <c r="AP16" s="84" t="n">
        <v>65</v>
      </c>
      <c r="AQ16" s="84" t="n">
        <v>76</v>
      </c>
      <c r="AR16" s="84" t="n">
        <v>0</v>
      </c>
      <c r="AS16" s="84" t="n">
        <v>3</v>
      </c>
      <c r="AT16" s="85" t="n">
        <v>0</v>
      </c>
      <c r="AU16" s="85" t="n">
        <v>0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5607</v>
      </c>
      <c r="C17" s="120"/>
      <c r="D17" s="120" t="n">
        <v>2627</v>
      </c>
      <c r="E17" s="120"/>
      <c r="F17" s="120" t="n">
        <v>1216</v>
      </c>
      <c r="G17" s="120"/>
      <c r="H17" s="131" t="n">
        <v>496</v>
      </c>
      <c r="I17" s="132" t="n">
        <v>1287</v>
      </c>
      <c r="J17" s="132"/>
      <c r="K17" s="133" t="n">
        <v>92</v>
      </c>
      <c r="L17" s="133" t="n">
        <v>1977</v>
      </c>
      <c r="M17" s="133" t="n">
        <v>224</v>
      </c>
      <c r="N17" s="133" t="n">
        <v>2098</v>
      </c>
      <c r="O17" s="131" t="n">
        <v>852</v>
      </c>
      <c r="P17" s="131" t="n">
        <v>1520</v>
      </c>
      <c r="Q17" s="131" t="n">
        <v>54</v>
      </c>
      <c r="R17" s="120" t="n">
        <v>1001</v>
      </c>
      <c r="S17" s="120"/>
      <c r="T17" s="120" t="n">
        <v>899</v>
      </c>
      <c r="U17" s="120"/>
      <c r="V17" s="120" t="n">
        <v>306</v>
      </c>
      <c r="W17" s="120" t="n">
        <v>734</v>
      </c>
      <c r="X17" s="120" t="n">
        <v>176</v>
      </c>
      <c r="Y17" s="120" t="n">
        <v>566</v>
      </c>
      <c r="Z17" s="120" t="n">
        <v>406</v>
      </c>
      <c r="AA17" s="132" t="n">
        <v>236</v>
      </c>
      <c r="AB17" s="134" t="n">
        <v>11.6</v>
      </c>
      <c r="AC17" s="122"/>
      <c r="AD17" s="123"/>
      <c r="AE17" s="81" t="s">
        <v>68</v>
      </c>
      <c r="AF17" s="82" t="n">
        <v>41</v>
      </c>
      <c r="AG17" s="82" t="n">
        <v>41</v>
      </c>
      <c r="AH17" s="83" t="n">
        <v>3</v>
      </c>
      <c r="AI17" s="83" t="n">
        <v>10</v>
      </c>
      <c r="AJ17" s="83" t="n">
        <v>0</v>
      </c>
      <c r="AK17" s="83" t="n">
        <v>0</v>
      </c>
      <c r="AL17" s="83" t="n">
        <v>0</v>
      </c>
      <c r="AM17" s="83" t="n">
        <v>0</v>
      </c>
      <c r="AN17" s="93" t="n">
        <v>2</v>
      </c>
      <c r="AO17" s="93" t="n">
        <v>3</v>
      </c>
      <c r="AP17" s="84" t="n">
        <v>0</v>
      </c>
      <c r="AQ17" s="84" t="n">
        <v>30</v>
      </c>
      <c r="AR17" s="84" t="n">
        <v>0</v>
      </c>
      <c r="AS17" s="84" t="n">
        <v>21</v>
      </c>
      <c r="AT17" s="85" t="n">
        <v>0</v>
      </c>
      <c r="AU17" s="85" t="n">
        <v>0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9587</v>
      </c>
      <c r="C18" s="120"/>
      <c r="D18" s="120" t="n">
        <v>4465</v>
      </c>
      <c r="E18" s="120"/>
      <c r="F18" s="120" t="n">
        <v>2240</v>
      </c>
      <c r="G18" s="120"/>
      <c r="H18" s="131" t="n">
        <v>440</v>
      </c>
      <c r="I18" s="132" t="n">
        <v>2725</v>
      </c>
      <c r="J18" s="132"/>
      <c r="K18" s="133" t="n">
        <v>468</v>
      </c>
      <c r="L18" s="133" t="n">
        <v>4290</v>
      </c>
      <c r="M18" s="133" t="n">
        <v>291</v>
      </c>
      <c r="N18" s="133" t="n">
        <v>2119</v>
      </c>
      <c r="O18" s="131" t="n">
        <v>1495</v>
      </c>
      <c r="P18" s="131" t="n">
        <v>2375</v>
      </c>
      <c r="Q18" s="131" t="n">
        <v>81</v>
      </c>
      <c r="R18" s="120" t="n">
        <v>1182</v>
      </c>
      <c r="S18" s="120"/>
      <c r="T18" s="120" t="n">
        <v>817</v>
      </c>
      <c r="U18" s="120"/>
      <c r="V18" s="120" t="n">
        <v>431</v>
      </c>
      <c r="W18" s="120" t="n">
        <v>1227</v>
      </c>
      <c r="X18" s="120" t="n">
        <v>217</v>
      </c>
      <c r="Y18" s="120" t="n">
        <v>598</v>
      </c>
      <c r="Z18" s="120" t="n">
        <v>459</v>
      </c>
      <c r="AA18" s="132" t="n">
        <v>298</v>
      </c>
      <c r="AB18" s="137" t="n">
        <v>14.7</v>
      </c>
      <c r="AC18" s="138"/>
      <c r="AD18" s="139"/>
      <c r="AE18" s="107" t="s">
        <v>69</v>
      </c>
      <c r="AF18" s="82" t="n">
        <v>13</v>
      </c>
      <c r="AG18" s="82" t="n">
        <v>14</v>
      </c>
      <c r="AH18" s="83" t="n">
        <v>4</v>
      </c>
      <c r="AI18" s="83" t="n">
        <v>10</v>
      </c>
      <c r="AJ18" s="83" t="n">
        <v>39</v>
      </c>
      <c r="AK18" s="83" t="n">
        <v>45</v>
      </c>
      <c r="AL18" s="83" t="n">
        <v>20</v>
      </c>
      <c r="AM18" s="83" t="n">
        <v>20</v>
      </c>
      <c r="AN18" s="93" t="n">
        <v>0</v>
      </c>
      <c r="AO18" s="93" t="n">
        <v>0</v>
      </c>
      <c r="AP18" s="84" t="n">
        <v>73</v>
      </c>
      <c r="AQ18" s="84" t="n">
        <v>90</v>
      </c>
      <c r="AR18" s="84" t="n">
        <v>0</v>
      </c>
      <c r="AS18" s="84" t="n">
        <v>5</v>
      </c>
      <c r="AT18" s="85" t="n">
        <v>46</v>
      </c>
      <c r="AU18" s="85" t="n">
        <v>46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901</v>
      </c>
      <c r="C19" s="141"/>
      <c r="D19" s="141" t="n">
        <v>1360</v>
      </c>
      <c r="E19" s="141"/>
      <c r="F19" s="141" t="n">
        <v>1780</v>
      </c>
      <c r="G19" s="141"/>
      <c r="H19" s="142" t="n">
        <v>88</v>
      </c>
      <c r="I19" s="143" t="n">
        <v>334</v>
      </c>
      <c r="J19" s="143"/>
      <c r="K19" s="144" t="n">
        <v>29</v>
      </c>
      <c r="L19" s="144" t="n">
        <v>1614</v>
      </c>
      <c r="M19" s="144" t="n">
        <v>178</v>
      </c>
      <c r="N19" s="144" t="n">
        <v>913</v>
      </c>
      <c r="O19" s="142" t="n">
        <v>706</v>
      </c>
      <c r="P19" s="142" t="n">
        <v>503</v>
      </c>
      <c r="Q19" s="142" t="n">
        <v>33</v>
      </c>
      <c r="R19" s="141" t="n">
        <v>305</v>
      </c>
      <c r="S19" s="141"/>
      <c r="T19" s="141" t="n">
        <v>259</v>
      </c>
      <c r="U19" s="141"/>
      <c r="V19" s="141" t="n">
        <v>118</v>
      </c>
      <c r="W19" s="141" t="n">
        <v>285</v>
      </c>
      <c r="X19" s="141" t="n">
        <v>38</v>
      </c>
      <c r="Y19" s="141" t="n">
        <v>133</v>
      </c>
      <c r="Z19" s="141" t="n">
        <v>247</v>
      </c>
      <c r="AA19" s="143" t="n">
        <v>388</v>
      </c>
      <c r="AB19" s="145" t="n">
        <v>11.9</v>
      </c>
      <c r="AC19" s="138"/>
      <c r="AD19" s="139"/>
      <c r="AE19" s="107" t="s">
        <v>70</v>
      </c>
      <c r="AF19" s="109" t="n">
        <v>34</v>
      </c>
      <c r="AG19" s="109" t="n">
        <v>36</v>
      </c>
      <c r="AH19" s="110" t="n">
        <v>22</v>
      </c>
      <c r="AI19" s="110" t="n">
        <v>44</v>
      </c>
      <c r="AJ19" s="110" t="n">
        <v>0</v>
      </c>
      <c r="AK19" s="110" t="n">
        <v>0</v>
      </c>
      <c r="AL19" s="110" t="n">
        <v>42</v>
      </c>
      <c r="AM19" s="110" t="n">
        <v>49</v>
      </c>
      <c r="AN19" s="111" t="n">
        <v>6</v>
      </c>
      <c r="AO19" s="111" t="n">
        <v>25</v>
      </c>
      <c r="AP19" s="112" t="n">
        <v>125</v>
      </c>
      <c r="AQ19" s="112" t="n">
        <v>180</v>
      </c>
      <c r="AR19" s="112" t="n">
        <v>0</v>
      </c>
      <c r="AS19" s="112" t="n">
        <v>7</v>
      </c>
      <c r="AT19" s="113" t="n">
        <v>44</v>
      </c>
      <c r="AU19" s="113" t="n">
        <v>44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6724</v>
      </c>
      <c r="C20" s="120"/>
      <c r="D20" s="120" t="n">
        <v>3414</v>
      </c>
      <c r="E20" s="120"/>
      <c r="F20" s="120" t="n">
        <v>2886</v>
      </c>
      <c r="G20" s="120"/>
      <c r="H20" s="119" t="n">
        <v>564</v>
      </c>
      <c r="I20" s="132" t="n">
        <v>1464</v>
      </c>
      <c r="J20" s="132"/>
      <c r="K20" s="133" t="n">
        <v>110</v>
      </c>
      <c r="L20" s="133" t="n">
        <v>2622</v>
      </c>
      <c r="M20" s="133" t="n">
        <v>419</v>
      </c>
      <c r="N20" s="133" t="n">
        <v>2184</v>
      </c>
      <c r="O20" s="118" t="n">
        <v>1211</v>
      </c>
      <c r="P20" s="119" t="n">
        <v>1502</v>
      </c>
      <c r="Q20" s="118" t="n">
        <v>128</v>
      </c>
      <c r="R20" s="120" t="n">
        <v>1001</v>
      </c>
      <c r="S20" s="120"/>
      <c r="T20" s="120" t="n">
        <v>814</v>
      </c>
      <c r="U20" s="120"/>
      <c r="V20" s="120" t="n">
        <v>313</v>
      </c>
      <c r="W20" s="120" t="n">
        <v>819</v>
      </c>
      <c r="X20" s="120" t="n">
        <v>194</v>
      </c>
      <c r="Y20" s="120" t="n">
        <v>524</v>
      </c>
      <c r="Z20" s="120" t="n">
        <v>373</v>
      </c>
      <c r="AA20" s="147" t="n">
        <v>106</v>
      </c>
      <c r="AB20" s="148" t="s">
        <v>71</v>
      </c>
      <c r="AC20" s="138"/>
      <c r="AD20" s="139"/>
      <c r="AE20" s="74" t="s">
        <v>72</v>
      </c>
      <c r="AF20" s="124" t="n">
        <v>2</v>
      </c>
      <c r="AG20" s="124" t="n">
        <v>2</v>
      </c>
      <c r="AH20" s="125" t="n">
        <v>6</v>
      </c>
      <c r="AI20" s="125" t="n">
        <v>9</v>
      </c>
      <c r="AJ20" s="125" t="n">
        <v>0</v>
      </c>
      <c r="AK20" s="125" t="n">
        <v>0</v>
      </c>
      <c r="AL20" s="125" t="n">
        <v>0</v>
      </c>
      <c r="AM20" s="125" t="n">
        <v>0</v>
      </c>
      <c r="AN20" s="126" t="n">
        <v>3</v>
      </c>
      <c r="AO20" s="126" t="n">
        <v>5</v>
      </c>
      <c r="AP20" s="127" t="n">
        <v>160</v>
      </c>
      <c r="AQ20" s="127" t="n">
        <v>160</v>
      </c>
      <c r="AR20" s="127" t="n">
        <v>0</v>
      </c>
      <c r="AS20" s="127" t="n">
        <v>0</v>
      </c>
      <c r="AT20" s="149" t="n">
        <v>0</v>
      </c>
      <c r="AU20" s="149" t="n">
        <v>0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5753</v>
      </c>
      <c r="C21" s="120"/>
      <c r="D21" s="120" t="n">
        <v>3456</v>
      </c>
      <c r="E21" s="120"/>
      <c r="F21" s="120" t="n">
        <v>2138</v>
      </c>
      <c r="G21" s="120"/>
      <c r="H21" s="131" t="n">
        <v>282</v>
      </c>
      <c r="I21" s="132" t="n">
        <v>1169</v>
      </c>
      <c r="J21" s="132"/>
      <c r="K21" s="133" t="n">
        <v>312</v>
      </c>
      <c r="L21" s="133" t="n">
        <v>2559</v>
      </c>
      <c r="M21" s="133" t="n">
        <v>416</v>
      </c>
      <c r="N21" s="133" t="n">
        <v>1677</v>
      </c>
      <c r="O21" s="131" t="n">
        <v>1345</v>
      </c>
      <c r="P21" s="131" t="n">
        <v>1118</v>
      </c>
      <c r="Q21" s="131" t="n">
        <v>113</v>
      </c>
      <c r="R21" s="120" t="n">
        <v>903</v>
      </c>
      <c r="S21" s="120"/>
      <c r="T21" s="120" t="n">
        <v>798</v>
      </c>
      <c r="U21" s="120"/>
      <c r="V21" s="120" t="n">
        <v>337</v>
      </c>
      <c r="W21" s="120" t="n">
        <v>725</v>
      </c>
      <c r="X21" s="120" t="n">
        <v>176</v>
      </c>
      <c r="Y21" s="120" t="n">
        <v>384</v>
      </c>
      <c r="Z21" s="120" t="n">
        <v>229</v>
      </c>
      <c r="AA21" s="147" t="n">
        <v>122</v>
      </c>
      <c r="AB21" s="150" t="n">
        <v>9.9</v>
      </c>
      <c r="AC21" s="138"/>
      <c r="AD21" s="139"/>
      <c r="AE21" s="135" t="s">
        <v>73</v>
      </c>
      <c r="AF21" s="82" t="n">
        <v>6</v>
      </c>
      <c r="AG21" s="82" t="n">
        <v>34</v>
      </c>
      <c r="AH21" s="83" t="n">
        <v>1</v>
      </c>
      <c r="AI21" s="83" t="n">
        <v>4</v>
      </c>
      <c r="AJ21" s="83" t="n">
        <v>0</v>
      </c>
      <c r="AK21" s="83" t="n">
        <v>0</v>
      </c>
      <c r="AL21" s="83" t="n">
        <v>0</v>
      </c>
      <c r="AM21" s="83" t="n">
        <v>0</v>
      </c>
      <c r="AN21" s="93" t="n">
        <v>0</v>
      </c>
      <c r="AO21" s="93" t="n">
        <v>2</v>
      </c>
      <c r="AP21" s="84" t="n">
        <v>64</v>
      </c>
      <c r="AQ21" s="84" t="n">
        <v>146</v>
      </c>
      <c r="AR21" s="84" t="n">
        <v>0</v>
      </c>
      <c r="AS21" s="84" t="n">
        <v>1</v>
      </c>
      <c r="AT21" s="85" t="n">
        <v>52</v>
      </c>
      <c r="AU21" s="85" t="n">
        <v>52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5277</v>
      </c>
      <c r="C22" s="120"/>
      <c r="D22" s="120" t="n">
        <v>2673</v>
      </c>
      <c r="E22" s="120"/>
      <c r="F22" s="120" t="n">
        <v>3453</v>
      </c>
      <c r="G22" s="120"/>
      <c r="H22" s="131" t="n">
        <v>194</v>
      </c>
      <c r="I22" s="132" t="n">
        <v>1571</v>
      </c>
      <c r="J22" s="132"/>
      <c r="K22" s="133" t="n">
        <v>287</v>
      </c>
      <c r="L22" s="133" t="n">
        <v>2540</v>
      </c>
      <c r="M22" s="133" t="n">
        <v>315</v>
      </c>
      <c r="N22" s="133" t="n">
        <v>1329</v>
      </c>
      <c r="O22" s="131" t="n">
        <v>1082</v>
      </c>
      <c r="P22" s="131" t="n">
        <v>1009</v>
      </c>
      <c r="Q22" s="131" t="n">
        <v>85</v>
      </c>
      <c r="R22" s="120" t="n">
        <v>659</v>
      </c>
      <c r="S22" s="120"/>
      <c r="T22" s="120" t="n">
        <v>393</v>
      </c>
      <c r="U22" s="120"/>
      <c r="V22" s="120" t="n">
        <v>179</v>
      </c>
      <c r="W22" s="120" t="n">
        <v>529</v>
      </c>
      <c r="X22" s="120" t="n">
        <v>87</v>
      </c>
      <c r="Y22" s="120" t="n">
        <v>278</v>
      </c>
      <c r="Z22" s="120" t="n">
        <v>149</v>
      </c>
      <c r="AA22" s="147" t="n">
        <v>16</v>
      </c>
      <c r="AB22" s="151" t="n">
        <v>14.2</v>
      </c>
      <c r="AC22" s="138"/>
      <c r="AD22" s="139"/>
      <c r="AE22" s="81" t="s">
        <v>74</v>
      </c>
      <c r="AF22" s="82" t="n">
        <v>0</v>
      </c>
      <c r="AG22" s="82" t="n">
        <v>0</v>
      </c>
      <c r="AH22" s="83" t="n">
        <v>2</v>
      </c>
      <c r="AI22" s="83" t="n">
        <v>7</v>
      </c>
      <c r="AJ22" s="83" t="n">
        <v>0</v>
      </c>
      <c r="AK22" s="83" t="n">
        <v>0</v>
      </c>
      <c r="AL22" s="83" t="n">
        <v>0</v>
      </c>
      <c r="AM22" s="83" t="n">
        <v>0</v>
      </c>
      <c r="AN22" s="93" t="n">
        <v>4</v>
      </c>
      <c r="AO22" s="93" t="n">
        <v>25</v>
      </c>
      <c r="AP22" s="84" t="n">
        <v>6</v>
      </c>
      <c r="AQ22" s="84" t="n">
        <v>70</v>
      </c>
      <c r="AR22" s="84" t="n">
        <v>0</v>
      </c>
      <c r="AS22" s="84" t="n">
        <v>39</v>
      </c>
      <c r="AT22" s="85" t="n">
        <v>0</v>
      </c>
      <c r="AU22" s="85" t="n">
        <v>0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548</v>
      </c>
      <c r="C23" s="120"/>
      <c r="D23" s="120" t="n">
        <v>1399</v>
      </c>
      <c r="E23" s="120"/>
      <c r="F23" s="120" t="n">
        <v>1883</v>
      </c>
      <c r="G23" s="120"/>
      <c r="H23" s="131" t="n">
        <v>58</v>
      </c>
      <c r="I23" s="132" t="n">
        <v>589</v>
      </c>
      <c r="J23" s="132"/>
      <c r="K23" s="133" t="n">
        <v>3</v>
      </c>
      <c r="L23" s="133" t="n">
        <v>1041</v>
      </c>
      <c r="M23" s="133" t="n">
        <v>176</v>
      </c>
      <c r="N23" s="133" t="n">
        <v>770</v>
      </c>
      <c r="O23" s="131" t="n">
        <v>597</v>
      </c>
      <c r="P23" s="131" t="n">
        <v>447</v>
      </c>
      <c r="Q23" s="131" t="n">
        <v>24</v>
      </c>
      <c r="R23" s="120" t="n">
        <v>234</v>
      </c>
      <c r="S23" s="120"/>
      <c r="T23" s="120" t="n">
        <v>186</v>
      </c>
      <c r="U23" s="120"/>
      <c r="V23" s="120" t="n">
        <v>65</v>
      </c>
      <c r="W23" s="120" t="n">
        <v>151</v>
      </c>
      <c r="X23" s="120" t="n">
        <v>59</v>
      </c>
      <c r="Y23" s="120" t="n">
        <v>139</v>
      </c>
      <c r="Z23" s="120" t="n">
        <v>20</v>
      </c>
      <c r="AA23" s="147" t="n">
        <v>5</v>
      </c>
      <c r="AB23" s="151" t="n">
        <v>12</v>
      </c>
      <c r="AC23" s="138"/>
      <c r="AD23" s="139"/>
      <c r="AE23" s="81" t="s">
        <v>75</v>
      </c>
      <c r="AF23" s="82" t="n">
        <v>6</v>
      </c>
      <c r="AG23" s="82" t="n">
        <v>8</v>
      </c>
      <c r="AH23" s="83" t="n">
        <v>12</v>
      </c>
      <c r="AI23" s="83" t="n">
        <v>17</v>
      </c>
      <c r="AJ23" s="83" t="n">
        <v>0</v>
      </c>
      <c r="AK23" s="83" t="n">
        <v>0</v>
      </c>
      <c r="AL23" s="83" t="n">
        <v>0</v>
      </c>
      <c r="AM23" s="83" t="n">
        <v>2</v>
      </c>
      <c r="AN23" s="93" t="n">
        <v>1</v>
      </c>
      <c r="AO23" s="93" t="n">
        <v>5</v>
      </c>
      <c r="AP23" s="84" t="n">
        <v>35</v>
      </c>
      <c r="AQ23" s="84" t="n">
        <v>70</v>
      </c>
      <c r="AR23" s="84" t="n">
        <v>0</v>
      </c>
      <c r="AS23" s="84" t="n">
        <v>0</v>
      </c>
      <c r="AT23" s="85" t="n">
        <v>0</v>
      </c>
      <c r="AU23" s="85" t="n">
        <v>0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628</v>
      </c>
      <c r="C24" s="120"/>
      <c r="D24" s="120" t="n">
        <v>3698</v>
      </c>
      <c r="E24" s="120"/>
      <c r="F24" s="120" t="n">
        <v>3321</v>
      </c>
      <c r="G24" s="120"/>
      <c r="H24" s="131" t="n">
        <v>279</v>
      </c>
      <c r="I24" s="132" t="n">
        <v>1610</v>
      </c>
      <c r="J24" s="132"/>
      <c r="K24" s="133" t="n">
        <v>64</v>
      </c>
      <c r="L24" s="133" t="n">
        <v>3615</v>
      </c>
      <c r="M24" s="133" t="n">
        <v>320</v>
      </c>
      <c r="N24" s="133" t="n">
        <v>1763</v>
      </c>
      <c r="O24" s="131" t="n">
        <v>1190</v>
      </c>
      <c r="P24" s="131" t="n">
        <v>1484</v>
      </c>
      <c r="Q24" s="131" t="n">
        <v>68</v>
      </c>
      <c r="R24" s="120" t="n">
        <v>658</v>
      </c>
      <c r="S24" s="120"/>
      <c r="T24" s="120" t="n">
        <v>578</v>
      </c>
      <c r="U24" s="120"/>
      <c r="V24" s="120" t="n">
        <v>222</v>
      </c>
      <c r="W24" s="120" t="n">
        <v>516</v>
      </c>
      <c r="X24" s="120" t="n">
        <v>125</v>
      </c>
      <c r="Y24" s="120" t="n">
        <v>465</v>
      </c>
      <c r="Z24" s="120" t="n">
        <v>248</v>
      </c>
      <c r="AA24" s="147" t="n">
        <v>21</v>
      </c>
      <c r="AB24" s="137" t="n">
        <v>13.8</v>
      </c>
      <c r="AC24" s="138"/>
      <c r="AD24" s="139"/>
      <c r="AE24" s="107" t="s">
        <v>76</v>
      </c>
      <c r="AF24" s="82" t="n">
        <v>13</v>
      </c>
      <c r="AG24" s="82" t="n">
        <v>19</v>
      </c>
      <c r="AH24" s="83" t="n">
        <v>0</v>
      </c>
      <c r="AI24" s="83" t="n">
        <v>6</v>
      </c>
      <c r="AJ24" s="83" t="n">
        <v>0</v>
      </c>
      <c r="AK24" s="83" t="n">
        <v>10</v>
      </c>
      <c r="AL24" s="83" t="n">
        <v>0</v>
      </c>
      <c r="AM24" s="83" t="n">
        <v>0</v>
      </c>
      <c r="AN24" s="152" t="n">
        <v>0</v>
      </c>
      <c r="AO24" s="152" t="n">
        <v>7</v>
      </c>
      <c r="AP24" s="84" t="n">
        <v>35</v>
      </c>
      <c r="AQ24" s="84" t="n">
        <v>91</v>
      </c>
      <c r="AR24" s="84" t="n">
        <v>0</v>
      </c>
      <c r="AS24" s="84" t="n">
        <v>39</v>
      </c>
      <c r="AT24" s="85" t="n">
        <v>3</v>
      </c>
      <c r="AU24" s="85" t="n">
        <v>15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7763</v>
      </c>
      <c r="C25" s="141"/>
      <c r="D25" s="141" t="n">
        <v>3633</v>
      </c>
      <c r="E25" s="141"/>
      <c r="F25" s="141" t="n">
        <v>3098</v>
      </c>
      <c r="G25" s="141"/>
      <c r="H25" s="142" t="n">
        <v>491</v>
      </c>
      <c r="I25" s="143" t="n">
        <v>2390</v>
      </c>
      <c r="J25" s="143"/>
      <c r="K25" s="144" t="n">
        <v>144</v>
      </c>
      <c r="L25" s="144" t="n">
        <v>3420</v>
      </c>
      <c r="M25" s="144" t="n">
        <v>252</v>
      </c>
      <c r="N25" s="144" t="n">
        <v>2032</v>
      </c>
      <c r="O25" s="142" t="n">
        <v>1251</v>
      </c>
      <c r="P25" s="142" t="n">
        <v>1812</v>
      </c>
      <c r="Q25" s="142" t="n">
        <v>62</v>
      </c>
      <c r="R25" s="141" t="n">
        <v>969</v>
      </c>
      <c r="S25" s="141"/>
      <c r="T25" s="141" t="n">
        <v>775</v>
      </c>
      <c r="U25" s="141"/>
      <c r="V25" s="141" t="n">
        <v>340</v>
      </c>
      <c r="W25" s="141" t="n">
        <v>817</v>
      </c>
      <c r="X25" s="141" t="n">
        <v>127</v>
      </c>
      <c r="Y25" s="141" t="n">
        <v>364</v>
      </c>
      <c r="Z25" s="141" t="n">
        <v>320</v>
      </c>
      <c r="AA25" s="153" t="n">
        <v>154</v>
      </c>
      <c r="AB25" s="145" t="n">
        <v>15.7</v>
      </c>
      <c r="AC25" s="138"/>
      <c r="AD25" s="139"/>
      <c r="AE25" s="107" t="s">
        <v>77</v>
      </c>
      <c r="AF25" s="109" t="n">
        <v>2</v>
      </c>
      <c r="AG25" s="109" t="n">
        <v>2</v>
      </c>
      <c r="AH25" s="110" t="n">
        <v>0</v>
      </c>
      <c r="AI25" s="110" t="n">
        <v>2</v>
      </c>
      <c r="AJ25" s="110" t="n">
        <v>0</v>
      </c>
      <c r="AK25" s="110" t="n">
        <v>0</v>
      </c>
      <c r="AL25" s="110" t="n">
        <v>5</v>
      </c>
      <c r="AM25" s="110" t="n">
        <v>7</v>
      </c>
      <c r="AN25" s="111" t="n">
        <v>0</v>
      </c>
      <c r="AO25" s="111" t="n">
        <v>0</v>
      </c>
      <c r="AP25" s="112" t="n">
        <v>18</v>
      </c>
      <c r="AQ25" s="112" t="n">
        <v>56</v>
      </c>
      <c r="AR25" s="112" t="n">
        <v>0</v>
      </c>
      <c r="AS25" s="112" t="n">
        <v>4</v>
      </c>
      <c r="AT25" s="113" t="n">
        <v>0</v>
      </c>
      <c r="AU25" s="113" t="n">
        <v>0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7001</v>
      </c>
      <c r="C26" s="120"/>
      <c r="D26" s="120" t="n">
        <v>3489</v>
      </c>
      <c r="E26" s="120"/>
      <c r="F26" s="120" t="n">
        <v>3295</v>
      </c>
      <c r="G26" s="120"/>
      <c r="H26" s="119" t="n">
        <v>341</v>
      </c>
      <c r="I26" s="132" t="n">
        <v>986</v>
      </c>
      <c r="J26" s="132"/>
      <c r="K26" s="133" t="n">
        <v>85</v>
      </c>
      <c r="L26" s="133" t="n">
        <v>3668</v>
      </c>
      <c r="M26" s="133" t="n">
        <v>567</v>
      </c>
      <c r="N26" s="133" t="n">
        <v>1967</v>
      </c>
      <c r="O26" s="118" t="n">
        <v>1897</v>
      </c>
      <c r="P26" s="119" t="n">
        <v>1287</v>
      </c>
      <c r="Q26" s="118" t="n">
        <v>142</v>
      </c>
      <c r="R26" s="120" t="n">
        <v>744</v>
      </c>
      <c r="S26" s="120"/>
      <c r="T26" s="120" t="n">
        <v>676</v>
      </c>
      <c r="U26" s="120"/>
      <c r="V26" s="120" t="n">
        <v>213</v>
      </c>
      <c r="W26" s="120" t="n">
        <v>577</v>
      </c>
      <c r="X26" s="120" t="n">
        <v>227</v>
      </c>
      <c r="Y26" s="120" t="n">
        <v>590</v>
      </c>
      <c r="Z26" s="120" t="n">
        <v>216</v>
      </c>
      <c r="AA26" s="147" t="n">
        <v>35</v>
      </c>
      <c r="AB26" s="150" t="n">
        <v>13.1</v>
      </c>
      <c r="AC26" s="138"/>
      <c r="AD26" s="139"/>
      <c r="AE26" s="74" t="s">
        <v>78</v>
      </c>
      <c r="AF26" s="124" t="n">
        <v>40</v>
      </c>
      <c r="AG26" s="124" t="n">
        <v>64</v>
      </c>
      <c r="AH26" s="125" t="n">
        <v>9</v>
      </c>
      <c r="AI26" s="125" t="n">
        <v>10</v>
      </c>
      <c r="AJ26" s="125" t="n">
        <v>10</v>
      </c>
      <c r="AK26" s="125" t="n">
        <v>10</v>
      </c>
      <c r="AL26" s="125" t="n">
        <v>15</v>
      </c>
      <c r="AM26" s="125" t="n">
        <v>15</v>
      </c>
      <c r="AN26" s="126" t="n">
        <v>2</v>
      </c>
      <c r="AO26" s="126" t="n">
        <v>4</v>
      </c>
      <c r="AP26" s="127" t="n">
        <v>105</v>
      </c>
      <c r="AQ26" s="127" t="n">
        <v>148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3605</v>
      </c>
      <c r="C27" s="120"/>
      <c r="D27" s="120" t="n">
        <v>1691</v>
      </c>
      <c r="E27" s="120"/>
      <c r="F27" s="120" t="n">
        <v>2300</v>
      </c>
      <c r="G27" s="120"/>
      <c r="H27" s="131" t="n">
        <v>127</v>
      </c>
      <c r="I27" s="132" t="n">
        <v>798</v>
      </c>
      <c r="J27" s="132"/>
      <c r="K27" s="133" t="n">
        <v>86</v>
      </c>
      <c r="L27" s="133" t="n">
        <v>1438</v>
      </c>
      <c r="M27" s="133" t="n">
        <v>256</v>
      </c>
      <c r="N27" s="133" t="n">
        <v>872</v>
      </c>
      <c r="O27" s="131" t="n">
        <v>927</v>
      </c>
      <c r="P27" s="131" t="n">
        <v>720</v>
      </c>
      <c r="Q27" s="131" t="n">
        <v>55</v>
      </c>
      <c r="R27" s="120" t="n">
        <v>471</v>
      </c>
      <c r="S27" s="120"/>
      <c r="T27" s="120" t="n">
        <v>403</v>
      </c>
      <c r="U27" s="120"/>
      <c r="V27" s="120" t="n">
        <v>169</v>
      </c>
      <c r="W27" s="120" t="n">
        <v>363</v>
      </c>
      <c r="X27" s="120" t="n">
        <v>82</v>
      </c>
      <c r="Y27" s="120" t="n">
        <v>274</v>
      </c>
      <c r="Z27" s="120" t="n">
        <v>201</v>
      </c>
      <c r="AA27" s="147" t="n">
        <v>65</v>
      </c>
      <c r="AB27" s="151" t="n">
        <v>9.6</v>
      </c>
      <c r="AC27" s="138"/>
      <c r="AD27" s="139"/>
      <c r="AE27" s="135" t="s">
        <v>79</v>
      </c>
      <c r="AF27" s="82" t="n">
        <v>0</v>
      </c>
      <c r="AG27" s="82" t="n">
        <v>0</v>
      </c>
      <c r="AH27" s="83" t="n">
        <v>1</v>
      </c>
      <c r="AI27" s="83" t="n">
        <v>2</v>
      </c>
      <c r="AJ27" s="83" t="n">
        <v>7</v>
      </c>
      <c r="AK27" s="83" t="n">
        <v>13</v>
      </c>
      <c r="AL27" s="83" t="n">
        <v>0</v>
      </c>
      <c r="AM27" s="83" t="n">
        <v>0</v>
      </c>
      <c r="AN27" s="93" t="n">
        <v>0</v>
      </c>
      <c r="AO27" s="93" t="n">
        <v>0</v>
      </c>
      <c r="AP27" s="84" t="n">
        <v>107</v>
      </c>
      <c r="AQ27" s="84" t="n">
        <v>134</v>
      </c>
      <c r="AR27" s="84" t="n">
        <v>0</v>
      </c>
      <c r="AS27" s="84" t="n">
        <v>0</v>
      </c>
      <c r="AT27" s="85" t="n">
        <v>13</v>
      </c>
      <c r="AU27" s="85" t="n">
        <v>25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404</v>
      </c>
      <c r="C28" s="120"/>
      <c r="D28" s="120" t="n">
        <v>1672</v>
      </c>
      <c r="E28" s="120"/>
      <c r="F28" s="120" t="n">
        <v>971</v>
      </c>
      <c r="G28" s="120"/>
      <c r="H28" s="131" t="n">
        <v>378</v>
      </c>
      <c r="I28" s="132" t="n">
        <v>701</v>
      </c>
      <c r="J28" s="132"/>
      <c r="K28" s="133" t="n">
        <v>126</v>
      </c>
      <c r="L28" s="133" t="n">
        <v>1362</v>
      </c>
      <c r="M28" s="133" t="n">
        <v>228</v>
      </c>
      <c r="N28" s="133" t="n">
        <v>992</v>
      </c>
      <c r="O28" s="131" t="n">
        <v>779</v>
      </c>
      <c r="P28" s="131" t="n">
        <v>731</v>
      </c>
      <c r="Q28" s="131" t="n">
        <v>54</v>
      </c>
      <c r="R28" s="120" t="n">
        <v>475</v>
      </c>
      <c r="S28" s="120"/>
      <c r="T28" s="120" t="n">
        <v>380</v>
      </c>
      <c r="U28" s="120"/>
      <c r="V28" s="120" t="n">
        <v>153</v>
      </c>
      <c r="W28" s="120" t="n">
        <v>421</v>
      </c>
      <c r="X28" s="120" t="n">
        <v>113</v>
      </c>
      <c r="Y28" s="120" t="n">
        <v>320</v>
      </c>
      <c r="Z28" s="120" t="n">
        <v>122</v>
      </c>
      <c r="AA28" s="147" t="n">
        <v>66</v>
      </c>
      <c r="AB28" s="151" t="n">
        <v>11.5</v>
      </c>
      <c r="AC28" s="138"/>
      <c r="AD28" s="139"/>
      <c r="AE28" s="81" t="s">
        <v>80</v>
      </c>
      <c r="AF28" s="82" t="n">
        <v>4</v>
      </c>
      <c r="AG28" s="82" t="n">
        <v>16</v>
      </c>
      <c r="AH28" s="83" t="n">
        <v>0</v>
      </c>
      <c r="AI28" s="83" t="n">
        <v>5</v>
      </c>
      <c r="AJ28" s="83" t="n">
        <v>0</v>
      </c>
      <c r="AK28" s="83" t="n">
        <v>0</v>
      </c>
      <c r="AL28" s="83" t="n">
        <v>0</v>
      </c>
      <c r="AM28" s="83" t="n">
        <v>0</v>
      </c>
      <c r="AN28" s="83" t="n">
        <v>0</v>
      </c>
      <c r="AO28" s="83" t="n">
        <v>0</v>
      </c>
      <c r="AP28" s="84" t="n">
        <v>13</v>
      </c>
      <c r="AQ28" s="84" t="n">
        <v>101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876</v>
      </c>
      <c r="C29" s="120"/>
      <c r="D29" s="120" t="n">
        <v>797</v>
      </c>
      <c r="E29" s="120"/>
      <c r="F29" s="120" t="n">
        <v>1326</v>
      </c>
      <c r="G29" s="120"/>
      <c r="H29" s="131" t="n">
        <v>105</v>
      </c>
      <c r="I29" s="132" t="n">
        <v>304</v>
      </c>
      <c r="J29" s="132"/>
      <c r="K29" s="133" t="n">
        <v>30</v>
      </c>
      <c r="L29" s="133" t="n">
        <v>882</v>
      </c>
      <c r="M29" s="133" t="n">
        <v>138</v>
      </c>
      <c r="N29" s="133" t="n">
        <v>510</v>
      </c>
      <c r="O29" s="131" t="n">
        <v>488</v>
      </c>
      <c r="P29" s="131" t="n">
        <v>346</v>
      </c>
      <c r="Q29" s="131" t="n">
        <v>37</v>
      </c>
      <c r="R29" s="120" t="n">
        <v>216</v>
      </c>
      <c r="S29" s="120"/>
      <c r="T29" s="120" t="n">
        <v>200</v>
      </c>
      <c r="U29" s="120"/>
      <c r="V29" s="120" t="n">
        <v>72</v>
      </c>
      <c r="W29" s="120" t="n">
        <v>208</v>
      </c>
      <c r="X29" s="120" t="n">
        <v>59</v>
      </c>
      <c r="Y29" s="120" t="n">
        <v>157</v>
      </c>
      <c r="Z29" s="120" t="n">
        <v>114</v>
      </c>
      <c r="AA29" s="147" t="n">
        <v>66</v>
      </c>
      <c r="AB29" s="151" t="n">
        <v>10.1</v>
      </c>
      <c r="AC29" s="138"/>
      <c r="AD29" s="139"/>
      <c r="AE29" s="107" t="s">
        <v>81</v>
      </c>
      <c r="AF29" s="154" t="n">
        <v>0</v>
      </c>
      <c r="AG29" s="154" t="n">
        <v>0</v>
      </c>
      <c r="AH29" s="155" t="n">
        <v>0</v>
      </c>
      <c r="AI29" s="155" t="n">
        <v>0</v>
      </c>
      <c r="AJ29" s="155" t="n">
        <v>151</v>
      </c>
      <c r="AK29" s="155" t="n">
        <v>171</v>
      </c>
      <c r="AL29" s="155" t="n">
        <v>8</v>
      </c>
      <c r="AM29" s="155" t="n">
        <v>10</v>
      </c>
      <c r="AN29" s="156" t="n">
        <v>9</v>
      </c>
      <c r="AO29" s="156" t="n">
        <v>15</v>
      </c>
      <c r="AP29" s="157" t="n">
        <v>66</v>
      </c>
      <c r="AQ29" s="157" t="n">
        <v>76</v>
      </c>
      <c r="AR29" s="157" t="n">
        <v>0</v>
      </c>
      <c r="AS29" s="157" t="n">
        <v>0</v>
      </c>
      <c r="AT29" s="158" t="n">
        <v>99</v>
      </c>
      <c r="AU29" s="158" t="n">
        <v>99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2732</v>
      </c>
      <c r="C30" s="120"/>
      <c r="D30" s="120" t="n">
        <v>1250</v>
      </c>
      <c r="E30" s="120"/>
      <c r="F30" s="120" t="n">
        <v>1693</v>
      </c>
      <c r="G30" s="120"/>
      <c r="H30" s="131" t="n">
        <v>104</v>
      </c>
      <c r="I30" s="132" t="n">
        <v>487</v>
      </c>
      <c r="J30" s="132"/>
      <c r="K30" s="133" t="n">
        <v>179</v>
      </c>
      <c r="L30" s="133" t="n">
        <v>1119</v>
      </c>
      <c r="M30" s="133" t="n">
        <v>167</v>
      </c>
      <c r="N30" s="133" t="n">
        <v>567</v>
      </c>
      <c r="O30" s="131" t="n">
        <v>625</v>
      </c>
      <c r="P30" s="131" t="n">
        <v>661</v>
      </c>
      <c r="Q30" s="131" t="n">
        <v>32</v>
      </c>
      <c r="R30" s="120" t="n">
        <v>332</v>
      </c>
      <c r="S30" s="120"/>
      <c r="T30" s="120" t="n">
        <v>237</v>
      </c>
      <c r="U30" s="120"/>
      <c r="V30" s="120" t="n">
        <v>111</v>
      </c>
      <c r="W30" s="120" t="n">
        <v>301</v>
      </c>
      <c r="X30" s="120" t="n">
        <v>47</v>
      </c>
      <c r="Y30" s="120" t="n">
        <v>158</v>
      </c>
      <c r="Z30" s="120" t="n">
        <v>64</v>
      </c>
      <c r="AA30" s="147" t="n">
        <v>13</v>
      </c>
      <c r="AB30" s="137" t="n">
        <v>12.8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169</v>
      </c>
      <c r="C31" s="141"/>
      <c r="D31" s="141" t="n">
        <v>1097</v>
      </c>
      <c r="E31" s="141"/>
      <c r="F31" s="141" t="n">
        <v>1590</v>
      </c>
      <c r="G31" s="141"/>
      <c r="H31" s="142" t="n">
        <v>91</v>
      </c>
      <c r="I31" s="143" t="n">
        <v>466</v>
      </c>
      <c r="J31" s="143"/>
      <c r="K31" s="144" t="n">
        <v>79</v>
      </c>
      <c r="L31" s="144" t="n">
        <v>863</v>
      </c>
      <c r="M31" s="144" t="n">
        <v>176</v>
      </c>
      <c r="N31" s="144" t="n">
        <v>682</v>
      </c>
      <c r="O31" s="142" t="n">
        <v>586</v>
      </c>
      <c r="P31" s="142" t="n">
        <v>467</v>
      </c>
      <c r="Q31" s="142" t="n">
        <v>21</v>
      </c>
      <c r="R31" s="141" t="n">
        <v>291</v>
      </c>
      <c r="S31" s="141"/>
      <c r="T31" s="141" t="n">
        <v>160</v>
      </c>
      <c r="U31" s="141"/>
      <c r="V31" s="141" t="n">
        <v>83</v>
      </c>
      <c r="W31" s="141" t="n">
        <v>194</v>
      </c>
      <c r="X31" s="141" t="n">
        <v>32</v>
      </c>
      <c r="Y31" s="141" t="n">
        <v>128</v>
      </c>
      <c r="Z31" s="141" t="n">
        <v>40</v>
      </c>
      <c r="AA31" s="153" t="n">
        <v>2</v>
      </c>
      <c r="AB31" s="145" t="n">
        <v>10.5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426</v>
      </c>
      <c r="C32" s="120"/>
      <c r="D32" s="120" t="n">
        <v>1236</v>
      </c>
      <c r="E32" s="120"/>
      <c r="F32" s="120" t="n">
        <v>899</v>
      </c>
      <c r="G32" s="120"/>
      <c r="H32" s="119" t="n">
        <v>234</v>
      </c>
      <c r="I32" s="132" t="n">
        <v>587</v>
      </c>
      <c r="J32" s="132"/>
      <c r="K32" s="133" t="n">
        <v>76</v>
      </c>
      <c r="L32" s="133" t="n">
        <v>742</v>
      </c>
      <c r="M32" s="133" t="n">
        <v>190</v>
      </c>
      <c r="N32" s="133" t="n">
        <v>604</v>
      </c>
      <c r="O32" s="118" t="n">
        <v>601</v>
      </c>
      <c r="P32" s="119" t="n">
        <v>550</v>
      </c>
      <c r="Q32" s="118" t="n">
        <v>42</v>
      </c>
      <c r="R32" s="120" t="n">
        <v>458</v>
      </c>
      <c r="S32" s="120"/>
      <c r="T32" s="120" t="n">
        <v>436</v>
      </c>
      <c r="U32" s="120"/>
      <c r="V32" s="120" t="n">
        <v>166</v>
      </c>
      <c r="W32" s="120" t="n">
        <v>450</v>
      </c>
      <c r="X32" s="120" t="n">
        <v>78</v>
      </c>
      <c r="Y32" s="120" t="n">
        <v>234</v>
      </c>
      <c r="Z32" s="120" t="n">
        <v>190</v>
      </c>
      <c r="AA32" s="147" t="n">
        <v>40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407</v>
      </c>
      <c r="C33" s="120"/>
      <c r="D33" s="120" t="n">
        <v>1607</v>
      </c>
      <c r="E33" s="120"/>
      <c r="F33" s="120" t="n">
        <v>1924</v>
      </c>
      <c r="G33" s="120"/>
      <c r="H33" s="131" t="n">
        <v>172</v>
      </c>
      <c r="I33" s="132" t="n">
        <v>708</v>
      </c>
      <c r="J33" s="132"/>
      <c r="K33" s="133" t="n">
        <v>4</v>
      </c>
      <c r="L33" s="133" t="n">
        <v>1492</v>
      </c>
      <c r="M33" s="133" t="n">
        <v>204</v>
      </c>
      <c r="N33" s="133" t="n">
        <v>997</v>
      </c>
      <c r="O33" s="131" t="n">
        <v>704</v>
      </c>
      <c r="P33" s="131" t="n">
        <v>764</v>
      </c>
      <c r="Q33" s="131" t="n">
        <v>36</v>
      </c>
      <c r="R33" s="120" t="n">
        <v>512</v>
      </c>
      <c r="S33" s="120"/>
      <c r="T33" s="120" t="n">
        <v>439</v>
      </c>
      <c r="U33" s="120"/>
      <c r="V33" s="120" t="n">
        <v>157</v>
      </c>
      <c r="W33" s="120" t="n">
        <v>345</v>
      </c>
      <c r="X33" s="120" t="n">
        <v>121</v>
      </c>
      <c r="Y33" s="120" t="n">
        <v>242</v>
      </c>
      <c r="Z33" s="120" t="n">
        <v>147</v>
      </c>
      <c r="AA33" s="147" t="n">
        <v>107</v>
      </c>
      <c r="AB33" s="151" t="n">
        <v>9.6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593</v>
      </c>
      <c r="C34" s="120"/>
      <c r="D34" s="120" t="n">
        <v>622</v>
      </c>
      <c r="E34" s="120"/>
      <c r="F34" s="120" t="n">
        <v>717</v>
      </c>
      <c r="G34" s="120"/>
      <c r="H34" s="131" t="n">
        <v>127</v>
      </c>
      <c r="I34" s="132" t="n">
        <v>305</v>
      </c>
      <c r="J34" s="132"/>
      <c r="K34" s="133" t="n">
        <v>27</v>
      </c>
      <c r="L34" s="133" t="n">
        <v>658</v>
      </c>
      <c r="M34" s="133" t="n">
        <v>94</v>
      </c>
      <c r="N34" s="133" t="n">
        <v>463</v>
      </c>
      <c r="O34" s="131" t="n">
        <v>356</v>
      </c>
      <c r="P34" s="131" t="n">
        <v>419</v>
      </c>
      <c r="Q34" s="131" t="n">
        <v>17</v>
      </c>
      <c r="R34" s="120" t="n">
        <v>230</v>
      </c>
      <c r="S34" s="120"/>
      <c r="T34" s="120" t="n">
        <v>216</v>
      </c>
      <c r="U34" s="120"/>
      <c r="V34" s="120" t="n">
        <v>88</v>
      </c>
      <c r="W34" s="120" t="n">
        <v>241</v>
      </c>
      <c r="X34" s="120" t="n">
        <v>84</v>
      </c>
      <c r="Y34" s="120" t="n">
        <v>207</v>
      </c>
      <c r="Z34" s="120" t="n">
        <v>121</v>
      </c>
      <c r="AA34" s="147" t="n">
        <v>199</v>
      </c>
      <c r="AB34" s="151" t="n">
        <v>7.4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474</v>
      </c>
      <c r="C35" s="120"/>
      <c r="D35" s="120" t="n">
        <v>4005</v>
      </c>
      <c r="E35" s="120"/>
      <c r="F35" s="120" t="n">
        <v>3145</v>
      </c>
      <c r="G35" s="120"/>
      <c r="H35" s="131" t="n">
        <v>342</v>
      </c>
      <c r="I35" s="132" t="n">
        <v>1801</v>
      </c>
      <c r="J35" s="132"/>
      <c r="K35" s="133" t="n">
        <v>368</v>
      </c>
      <c r="L35" s="133" t="n">
        <v>4090</v>
      </c>
      <c r="M35" s="177" t="n">
        <v>360</v>
      </c>
      <c r="N35" s="177" t="n">
        <v>2817</v>
      </c>
      <c r="O35" s="178" t="n">
        <v>1522</v>
      </c>
      <c r="P35" s="178" t="n">
        <v>1486</v>
      </c>
      <c r="Q35" s="178" t="n">
        <v>85</v>
      </c>
      <c r="R35" s="120" t="n">
        <v>1052</v>
      </c>
      <c r="S35" s="120"/>
      <c r="T35" s="120" t="n">
        <v>949</v>
      </c>
      <c r="U35" s="120"/>
      <c r="V35" s="120" t="n">
        <v>518</v>
      </c>
      <c r="W35" s="120" t="n">
        <v>970</v>
      </c>
      <c r="X35" s="179" t="n">
        <v>208</v>
      </c>
      <c r="Y35" s="179" t="n">
        <v>466</v>
      </c>
      <c r="Z35" s="179" t="n">
        <v>715</v>
      </c>
      <c r="AA35" s="180" t="n">
        <v>642</v>
      </c>
      <c r="AB35" s="181" t="n">
        <v>16.3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0.9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8.04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1:28:29Z</dcterms:created>
  <dc:creator>wup</dc:creator>
  <dc:description/>
  <dc:language>en-US</dc:language>
  <cp:lastModifiedBy>wup</cp:lastModifiedBy>
  <dcterms:modified xsi:type="dcterms:W3CDTF">2009-04-09T11:29:27Z</dcterms:modified>
  <cp:revision>0</cp:revision>
  <dc:subject/>
  <dc:title/>
</cp:coreProperties>
</file>