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2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30 CZERWCA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</rPr>
      <t xml:space="preserve">L. zatrudnionych bezrobotn. na dmp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począwszy od maja 2003 r. GUS nie podaje liczby                                                                        aktywnych zawodowo w rozbiciu na powiaty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18,5 i 15,2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5,7 i 9,5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7,9%; liczba aktywnych zawodowo (cywilnych) - 17606,3 tys osób.</t>
  </si>
  <si>
    <t xml:space="preserve">LUB OSOBIŚCIE (ŁÓDŹ, UL. WÓLCZAŃSKA 49, BUD. A, POK. 18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</font>
    <font>
      <vertAlign val="superscript"/>
      <sz val="10"/>
      <name val="Arial Narrow"/>
      <family val="2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9" min="8" style="0" width="3.42"/>
    <col collapsed="false" customWidth="true" hidden="false" outlineLevel="0" max="11" min="10" style="0" width="3.28"/>
    <col collapsed="false" customWidth="true" hidden="false" outlineLevel="0" max="13" min="12" style="0" width="3.7"/>
    <col collapsed="false" customWidth="true" hidden="false" outlineLevel="0" max="14" min="14" style="0" width="3.99"/>
    <col collapsed="false" customWidth="true" hidden="false" outlineLevel="0" max="15" min="15" style="0" width="0.41"/>
    <col collapsed="false" customWidth="true" hidden="false" outlineLevel="0" max="16" min="16" style="0" width="3.85"/>
    <col collapsed="false" customWidth="true" hidden="false" outlineLevel="0" max="20" min="17" style="0" width="3.28"/>
    <col collapsed="false" customWidth="true" hidden="false" outlineLevel="0" max="21" min="21" style="0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0" width="7.42"/>
    <col collapsed="false" customWidth="true" hidden="false" outlineLevel="0" max="25" min="25" style="0" width="6.28"/>
    <col collapsed="false" customWidth="true" hidden="false" outlineLevel="0" max="26" min="26" style="0" width="6.7"/>
    <col collapsed="false" customWidth="true" hidden="false" outlineLevel="0" max="27" min="27" style="0" width="11.85"/>
    <col collapsed="false" customWidth="true" hidden="false" outlineLevel="0" max="28" min="28" style="0" width="10.13"/>
    <col collapsed="false" customWidth="true" hidden="false" outlineLevel="0" max="29" min="29" style="0" width="10.56"/>
    <col collapsed="false" customWidth="true" hidden="false" outlineLevel="0" max="30" min="30" style="1" width="1.99"/>
    <col collapsed="false" customWidth="true" hidden="false" outlineLevel="0" max="31" min="31" style="0" width="17.85"/>
    <col collapsed="false" customWidth="true" hidden="false" outlineLevel="0" max="33" min="32" style="0" width="14.7"/>
    <col collapsed="false" customWidth="true" hidden="false" outlineLevel="0" max="37" min="34" style="0" width="10.28"/>
    <col collapsed="false" customWidth="true" hidden="false" outlineLevel="0" max="38" min="38" style="0" width="12.7"/>
    <col collapsed="false" customWidth="true" hidden="false" outlineLevel="0" max="39" min="39" style="0" width="17.56"/>
    <col collapsed="false" customWidth="true" hidden="false" outlineLevel="0" max="40" min="40" style="0" width="8.41"/>
    <col collapsed="false" customWidth="true" hidden="false" outlineLevel="0" max="41" min="41" style="0" width="10.71"/>
    <col collapsed="false" customWidth="true" hidden="false" outlineLevel="0" max="42" min="42" style="0" width="8.41"/>
    <col collapsed="false" customWidth="true" hidden="false" outlineLevel="0" max="43" min="43" style="0" width="10.71"/>
    <col collapsed="false" customWidth="true" hidden="false" outlineLevel="0" max="44" min="44" style="0" width="10.99"/>
    <col collapsed="false" customWidth="true" hidden="false" outlineLevel="0" max="45" min="45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6" t="s">
        <v>15</v>
      </c>
      <c r="AI3" s="16" t="s">
        <v>16</v>
      </c>
      <c r="AJ3" s="16" t="s">
        <v>15</v>
      </c>
      <c r="AK3" s="16" t="s">
        <v>16</v>
      </c>
      <c r="AL3" s="17" t="s">
        <v>17</v>
      </c>
      <c r="AM3" s="16" t="s">
        <v>18</v>
      </c>
      <c r="AN3" s="11"/>
      <c r="AO3" s="11"/>
      <c r="AP3" s="18" t="s">
        <v>19</v>
      </c>
      <c r="AQ3" s="18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19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0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6"/>
      <c r="AI4" s="16"/>
      <c r="AJ4" s="16"/>
      <c r="AK4" s="16"/>
      <c r="AL4" s="16"/>
      <c r="AM4" s="16"/>
      <c r="AN4" s="11"/>
      <c r="AO4" s="11"/>
      <c r="AP4" s="21" t="s">
        <v>21</v>
      </c>
      <c r="AQ4" s="2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25" hidden="false" customHeight="true" outlineLevel="0" collapsed="false">
      <c r="A5" s="22" t="s">
        <v>22</v>
      </c>
      <c r="B5" s="23" t="s">
        <v>2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 t="s">
        <v>24</v>
      </c>
      <c r="R5" s="24"/>
      <c r="S5" s="24"/>
      <c r="T5" s="24"/>
      <c r="U5" s="25" t="s">
        <v>25</v>
      </c>
      <c r="V5" s="25"/>
      <c r="W5" s="26" t="s">
        <v>26</v>
      </c>
      <c r="X5" s="26"/>
      <c r="Y5" s="27" t="s">
        <v>27</v>
      </c>
      <c r="Z5" s="27"/>
      <c r="AA5" s="28" t="s">
        <v>28</v>
      </c>
      <c r="AB5" s="29"/>
      <c r="AC5" s="30"/>
      <c r="AD5" s="31"/>
      <c r="AE5" s="32"/>
      <c r="AF5" s="16"/>
      <c r="AG5" s="16"/>
      <c r="AH5" s="16"/>
      <c r="AI5" s="16"/>
      <c r="AJ5" s="16"/>
      <c r="AK5" s="16"/>
      <c r="AL5" s="16"/>
      <c r="AM5" s="16"/>
      <c r="AN5" s="33" t="s">
        <v>29</v>
      </c>
      <c r="AO5" s="34" t="s">
        <v>30</v>
      </c>
      <c r="AP5" s="33" t="s">
        <v>29</v>
      </c>
      <c r="AQ5" s="35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2"/>
      <c r="B6" s="36" t="s">
        <v>31</v>
      </c>
      <c r="C6" s="36"/>
      <c r="D6" s="37" t="s">
        <v>32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8" t="s">
        <v>33</v>
      </c>
      <c r="R6" s="39" t="s">
        <v>34</v>
      </c>
      <c r="S6" s="38" t="s">
        <v>35</v>
      </c>
      <c r="T6" s="39" t="s">
        <v>34</v>
      </c>
      <c r="U6" s="25"/>
      <c r="V6" s="25"/>
      <c r="W6" s="26"/>
      <c r="X6" s="26"/>
      <c r="Y6" s="40" t="s">
        <v>36</v>
      </c>
      <c r="Z6" s="41" t="s">
        <v>37</v>
      </c>
      <c r="AA6" s="28"/>
      <c r="AB6" s="42" t="s">
        <v>38</v>
      </c>
      <c r="AC6" s="43" t="s">
        <v>39</v>
      </c>
      <c r="AD6" s="44"/>
      <c r="AE6" s="45" t="s">
        <v>40</v>
      </c>
      <c r="AF6" s="46" t="n">
        <f aca="false">SUM(AF8:AF29)</f>
        <v>355</v>
      </c>
      <c r="AG6" s="46" t="n">
        <f aca="false">SUM(AG8:AG29)</f>
        <v>2396</v>
      </c>
      <c r="AH6" s="46" t="n">
        <f aca="false">SUM(AH8:AH29)</f>
        <v>1058</v>
      </c>
      <c r="AI6" s="46" t="n">
        <f aca="false">SUM(AI8:AI29)</f>
        <v>3943</v>
      </c>
      <c r="AJ6" s="46" t="n">
        <f aca="false">SUM(AJ8:AJ29)</f>
        <v>278</v>
      </c>
      <c r="AK6" s="46" t="n">
        <f aca="false">SUM(AK8:AK29)</f>
        <v>1804</v>
      </c>
      <c r="AL6" s="46" t="n">
        <f aca="false">SUM(AL8:AL29)</f>
        <v>119</v>
      </c>
      <c r="AM6" s="46" t="n">
        <f aca="false">SUM(AM8:AM29)</f>
        <v>58</v>
      </c>
      <c r="AN6" s="46" t="n">
        <f aca="false">SUM(AN8:AN29)</f>
        <v>167</v>
      </c>
      <c r="AO6" s="46" t="n">
        <f aca="false">SUM(AO8:AO29)</f>
        <v>803</v>
      </c>
      <c r="AP6" s="46" t="n">
        <f aca="false">SUM(AP8:AP29)</f>
        <v>576</v>
      </c>
      <c r="AQ6" s="47" t="n">
        <f aca="false">SUM(AQ8:AQ29)</f>
        <v>4015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15" t="s">
        <v>12</v>
      </c>
      <c r="B7" s="36"/>
      <c r="C7" s="36"/>
      <c r="D7" s="48" t="s">
        <v>41</v>
      </c>
      <c r="E7" s="48"/>
      <c r="F7" s="48" t="s">
        <v>42</v>
      </c>
      <c r="G7" s="48"/>
      <c r="H7" s="49" t="s">
        <v>43</v>
      </c>
      <c r="I7" s="49"/>
      <c r="J7" s="50" t="s">
        <v>44</v>
      </c>
      <c r="K7" s="51" t="s">
        <v>45</v>
      </c>
      <c r="L7" s="52" t="s">
        <v>46</v>
      </c>
      <c r="M7" s="53" t="s">
        <v>47</v>
      </c>
      <c r="N7" s="54" t="s">
        <v>48</v>
      </c>
      <c r="O7" s="55"/>
      <c r="P7" s="56" t="s">
        <v>49</v>
      </c>
      <c r="Q7" s="38"/>
      <c r="R7" s="39"/>
      <c r="S7" s="38"/>
      <c r="T7" s="39"/>
      <c r="U7" s="57" t="s">
        <v>29</v>
      </c>
      <c r="V7" s="58" t="s">
        <v>50</v>
      </c>
      <c r="W7" s="26"/>
      <c r="X7" s="26"/>
      <c r="Y7" s="40"/>
      <c r="Z7" s="41"/>
      <c r="AA7" s="28"/>
      <c r="AB7" s="42" t="s">
        <v>51</v>
      </c>
      <c r="AC7" s="43" t="s">
        <v>52</v>
      </c>
      <c r="AD7" s="44"/>
      <c r="AE7" s="59" t="s">
        <v>53</v>
      </c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7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6"/>
      <c r="C8" s="36"/>
      <c r="D8" s="48"/>
      <c r="E8" s="48"/>
      <c r="F8" s="48"/>
      <c r="G8" s="48"/>
      <c r="H8" s="49"/>
      <c r="I8" s="49"/>
      <c r="J8" s="50"/>
      <c r="K8" s="51"/>
      <c r="L8" s="52"/>
      <c r="M8" s="53"/>
      <c r="N8" s="54"/>
      <c r="O8" s="60"/>
      <c r="P8" s="56"/>
      <c r="Q8" s="38"/>
      <c r="R8" s="39"/>
      <c r="S8" s="38"/>
      <c r="T8" s="39"/>
      <c r="U8" s="57"/>
      <c r="V8" s="58"/>
      <c r="W8" s="61" t="s">
        <v>29</v>
      </c>
      <c r="X8" s="62" t="s">
        <v>55</v>
      </c>
      <c r="Y8" s="40"/>
      <c r="Z8" s="41"/>
      <c r="AA8" s="28"/>
      <c r="AB8" s="42" t="s">
        <v>56</v>
      </c>
      <c r="AC8" s="63"/>
      <c r="AD8" s="64"/>
      <c r="AE8" s="65" t="s">
        <v>57</v>
      </c>
      <c r="AF8" s="66" t="n">
        <v>161</v>
      </c>
      <c r="AG8" s="67" t="n">
        <v>846</v>
      </c>
      <c r="AH8" s="68" t="n">
        <v>173</v>
      </c>
      <c r="AI8" s="68" t="n">
        <v>531</v>
      </c>
      <c r="AJ8" s="68" t="n">
        <v>9</v>
      </c>
      <c r="AK8" s="68" t="n">
        <v>128</v>
      </c>
      <c r="AL8" s="68" t="n">
        <v>28</v>
      </c>
      <c r="AM8" s="69" t="n">
        <v>11</v>
      </c>
      <c r="AN8" s="69" t="n">
        <v>37</v>
      </c>
      <c r="AO8" s="69" t="n">
        <v>199</v>
      </c>
      <c r="AP8" s="70" t="n">
        <v>255</v>
      </c>
      <c r="AQ8" s="71" t="n">
        <v>1682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2"/>
      <c r="B9" s="72"/>
      <c r="C9" s="73"/>
      <c r="D9" s="48"/>
      <c r="E9" s="48"/>
      <c r="F9" s="48"/>
      <c r="G9" s="48"/>
      <c r="H9" s="49"/>
      <c r="I9" s="49"/>
      <c r="J9" s="50"/>
      <c r="K9" s="51"/>
      <c r="L9" s="52"/>
      <c r="M9" s="53"/>
      <c r="N9" s="54"/>
      <c r="O9" s="74"/>
      <c r="P9" s="56"/>
      <c r="Q9" s="38"/>
      <c r="R9" s="39"/>
      <c r="S9" s="38"/>
      <c r="T9" s="39"/>
      <c r="U9" s="57"/>
      <c r="V9" s="58"/>
      <c r="W9" s="61"/>
      <c r="X9" s="75" t="s">
        <v>58</v>
      </c>
      <c r="Y9" s="40"/>
      <c r="Z9" s="41"/>
      <c r="AA9" s="28"/>
      <c r="AB9" s="76" t="s">
        <v>59</v>
      </c>
      <c r="AC9" s="18"/>
      <c r="AD9" s="77"/>
      <c r="AE9" s="78" t="s">
        <v>60</v>
      </c>
      <c r="AF9" s="79" t="n">
        <v>10</v>
      </c>
      <c r="AG9" s="67" t="n">
        <v>49</v>
      </c>
      <c r="AH9" s="68" t="n">
        <v>2</v>
      </c>
      <c r="AI9" s="68" t="n">
        <v>76</v>
      </c>
      <c r="AJ9" s="68" t="n">
        <v>4</v>
      </c>
      <c r="AK9" s="68" t="n">
        <v>51</v>
      </c>
      <c r="AL9" s="68" t="n">
        <v>0</v>
      </c>
      <c r="AM9" s="69" t="n">
        <v>0</v>
      </c>
      <c r="AN9" s="69" t="n">
        <v>12</v>
      </c>
      <c r="AO9" s="69" t="n">
        <v>22</v>
      </c>
      <c r="AP9" s="70" t="n">
        <v>8</v>
      </c>
      <c r="AQ9" s="71" t="n">
        <v>68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88" customFormat="true" ht="15" hidden="false" customHeight="true" outlineLevel="0" collapsed="false">
      <c r="A10" s="45" t="s">
        <v>40</v>
      </c>
      <c r="B10" s="80" t="n">
        <f aca="false">SUM(B12:C33)</f>
        <v>231289</v>
      </c>
      <c r="C10" s="80"/>
      <c r="D10" s="81" t="n">
        <f aca="false">SUM(D12:E33)</f>
        <v>114491</v>
      </c>
      <c r="E10" s="81"/>
      <c r="F10" s="81" t="n">
        <f aca="false">SUM(F12:G33)</f>
        <v>5219</v>
      </c>
      <c r="G10" s="81"/>
      <c r="H10" s="81" t="n">
        <f aca="false">SUM(H12:I33)</f>
        <v>74869</v>
      </c>
      <c r="I10" s="81"/>
      <c r="J10" s="81" t="n">
        <f aca="false">SUM(J12:K33)</f>
        <v>7535</v>
      </c>
      <c r="K10" s="81"/>
      <c r="L10" s="82" t="n">
        <f aca="false">SUM(L12:M33)</f>
        <v>37008</v>
      </c>
      <c r="M10" s="82"/>
      <c r="N10" s="82" t="n">
        <f aca="false">SUM(N12:P33)</f>
        <v>19537</v>
      </c>
      <c r="O10" s="82"/>
      <c r="P10" s="82"/>
      <c r="Q10" s="82" t="n">
        <f aca="false">SUM(Q12:R33)</f>
        <v>13498</v>
      </c>
      <c r="R10" s="82"/>
      <c r="S10" s="82" t="n">
        <f aca="false">SUM(S12:T33)</f>
        <v>14438</v>
      </c>
      <c r="T10" s="82"/>
      <c r="U10" s="82" t="n">
        <f aca="false">SUM(U12:U33)</f>
        <v>8573</v>
      </c>
      <c r="V10" s="83" t="n">
        <f aca="false">SUM(V12:V33)</f>
        <v>50057</v>
      </c>
      <c r="W10" s="81" t="n">
        <f aca="false">SUM(W12:W33)</f>
        <v>3452</v>
      </c>
      <c r="X10" s="81" t="n">
        <f aca="false">SUM(X12:X33)</f>
        <v>18618</v>
      </c>
      <c r="Y10" s="81" t="n">
        <f aca="false">SUM(Y12:Y33)</f>
        <v>4908</v>
      </c>
      <c r="Z10" s="84" t="n">
        <f aca="false">SUM(Z12:Z33)</f>
        <v>1940</v>
      </c>
      <c r="AA10" s="84" t="n">
        <f aca="false">SUM(AA12:AA33)</f>
        <v>50914</v>
      </c>
      <c r="AB10" s="85" t="n">
        <v>1263.4</v>
      </c>
      <c r="AC10" s="86" t="n">
        <v>18.4</v>
      </c>
      <c r="AD10" s="87"/>
      <c r="AE10" s="78" t="s">
        <v>61</v>
      </c>
      <c r="AF10" s="79" t="n">
        <v>0</v>
      </c>
      <c r="AG10" s="67" t="n">
        <v>59</v>
      </c>
      <c r="AH10" s="68" t="n">
        <v>23</v>
      </c>
      <c r="AI10" s="68" t="n">
        <v>67</v>
      </c>
      <c r="AJ10" s="68" t="n">
        <v>2</v>
      </c>
      <c r="AK10" s="68" t="n">
        <v>19</v>
      </c>
      <c r="AL10" s="68" t="n">
        <v>0</v>
      </c>
      <c r="AM10" s="69" t="n">
        <v>2</v>
      </c>
      <c r="AN10" s="69" t="n">
        <v>0</v>
      </c>
      <c r="AO10" s="69" t="n">
        <v>4</v>
      </c>
      <c r="AP10" s="70" t="n">
        <v>11</v>
      </c>
      <c r="AQ10" s="71" t="n">
        <v>43</v>
      </c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</row>
    <row r="11" customFormat="false" ht="15" hidden="false" customHeight="true" outlineLevel="0" collapsed="false">
      <c r="A11" s="90" t="s">
        <v>53</v>
      </c>
      <c r="B11" s="80"/>
      <c r="C11" s="80"/>
      <c r="D11" s="81"/>
      <c r="E11" s="81"/>
      <c r="F11" s="81"/>
      <c r="G11" s="81"/>
      <c r="H11" s="81"/>
      <c r="I11" s="81"/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3"/>
      <c r="W11" s="81"/>
      <c r="X11" s="81"/>
      <c r="Y11" s="81"/>
      <c r="Z11" s="84"/>
      <c r="AA11" s="84"/>
      <c r="AB11" s="85"/>
      <c r="AC11" s="86"/>
      <c r="AD11" s="87"/>
      <c r="AE11" s="78" t="s">
        <v>62</v>
      </c>
      <c r="AF11" s="79" t="n">
        <v>14</v>
      </c>
      <c r="AG11" s="67" t="n">
        <v>174</v>
      </c>
      <c r="AH11" s="68" t="n">
        <v>58</v>
      </c>
      <c r="AI11" s="68" t="n">
        <v>258</v>
      </c>
      <c r="AJ11" s="68" t="n">
        <v>10</v>
      </c>
      <c r="AK11" s="68" t="n">
        <v>83</v>
      </c>
      <c r="AL11" s="68" t="n">
        <v>8</v>
      </c>
      <c r="AM11" s="69" t="n">
        <v>11</v>
      </c>
      <c r="AN11" s="69" t="n">
        <v>6</v>
      </c>
      <c r="AO11" s="69" t="n">
        <v>50</v>
      </c>
      <c r="AP11" s="70" t="n">
        <v>45</v>
      </c>
      <c r="AQ11" s="71" t="n">
        <v>295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5" t="s">
        <v>57</v>
      </c>
      <c r="B12" s="91" t="n">
        <v>66389</v>
      </c>
      <c r="C12" s="91"/>
      <c r="D12" s="91" t="n">
        <v>32687</v>
      </c>
      <c r="E12" s="91"/>
      <c r="F12" s="92" t="n">
        <v>946</v>
      </c>
      <c r="G12" s="92"/>
      <c r="H12" s="93" t="n">
        <v>0</v>
      </c>
      <c r="I12" s="93"/>
      <c r="J12" s="92" t="n">
        <v>3590</v>
      </c>
      <c r="K12" s="92"/>
      <c r="L12" s="92" t="n">
        <v>12449</v>
      </c>
      <c r="M12" s="92"/>
      <c r="N12" s="92" t="n">
        <v>10981</v>
      </c>
      <c r="O12" s="92"/>
      <c r="P12" s="92"/>
      <c r="Q12" s="92" t="n">
        <v>3488</v>
      </c>
      <c r="R12" s="92"/>
      <c r="S12" s="92" t="n">
        <v>3761</v>
      </c>
      <c r="T12" s="92"/>
      <c r="U12" s="92" t="n">
        <v>2337</v>
      </c>
      <c r="V12" s="94" t="n">
        <v>13433</v>
      </c>
      <c r="W12" s="92" t="n">
        <v>720</v>
      </c>
      <c r="X12" s="94" t="n">
        <v>4513</v>
      </c>
      <c r="Y12" s="92" t="n">
        <v>1333</v>
      </c>
      <c r="Z12" s="93" t="n">
        <v>795</v>
      </c>
      <c r="AA12" s="95" t="n">
        <v>18560</v>
      </c>
      <c r="AB12" s="96" t="s">
        <v>63</v>
      </c>
      <c r="AC12" s="97" t="n">
        <v>19.3</v>
      </c>
      <c r="AD12" s="98"/>
      <c r="AE12" s="99" t="s">
        <v>64</v>
      </c>
      <c r="AF12" s="79" t="n">
        <v>19</v>
      </c>
      <c r="AG12" s="67" t="n">
        <v>245</v>
      </c>
      <c r="AH12" s="68" t="n">
        <v>56</v>
      </c>
      <c r="AI12" s="68" t="n">
        <v>138</v>
      </c>
      <c r="AJ12" s="68" t="n">
        <v>20</v>
      </c>
      <c r="AK12" s="68" t="n">
        <v>218</v>
      </c>
      <c r="AL12" s="68" t="n">
        <v>8</v>
      </c>
      <c r="AM12" s="69" t="n">
        <v>23</v>
      </c>
      <c r="AN12" s="69" t="n">
        <v>3</v>
      </c>
      <c r="AO12" s="69" t="n">
        <v>6</v>
      </c>
      <c r="AP12" s="70" t="n">
        <v>40</v>
      </c>
      <c r="AQ12" s="71" t="n">
        <v>310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8" t="s">
        <v>60</v>
      </c>
      <c r="B13" s="100" t="n">
        <v>5464</v>
      </c>
      <c r="C13" s="100"/>
      <c r="D13" s="100" t="n">
        <v>2529</v>
      </c>
      <c r="E13" s="100"/>
      <c r="F13" s="101" t="n">
        <v>84</v>
      </c>
      <c r="G13" s="101"/>
      <c r="H13" s="102" t="n">
        <v>3288</v>
      </c>
      <c r="I13" s="102"/>
      <c r="J13" s="101" t="n">
        <v>80</v>
      </c>
      <c r="K13" s="101"/>
      <c r="L13" s="101" t="n">
        <v>986</v>
      </c>
      <c r="M13" s="101"/>
      <c r="N13" s="101" t="n">
        <v>247</v>
      </c>
      <c r="O13" s="101"/>
      <c r="P13" s="101"/>
      <c r="Q13" s="101" t="n">
        <v>303</v>
      </c>
      <c r="R13" s="101"/>
      <c r="S13" s="101" t="n">
        <v>251</v>
      </c>
      <c r="T13" s="101"/>
      <c r="U13" s="67" t="n">
        <v>169</v>
      </c>
      <c r="V13" s="101" t="n">
        <v>1009</v>
      </c>
      <c r="W13" s="67" t="n">
        <v>15</v>
      </c>
      <c r="X13" s="101" t="n">
        <v>263</v>
      </c>
      <c r="Y13" s="67" t="n">
        <v>302</v>
      </c>
      <c r="Z13" s="68" t="n">
        <v>266</v>
      </c>
      <c r="AA13" s="95" t="n">
        <v>1157</v>
      </c>
      <c r="AB13" s="96"/>
      <c r="AC13" s="103" t="n">
        <v>19.3</v>
      </c>
      <c r="AD13" s="104"/>
      <c r="AE13" s="105" t="s">
        <v>65</v>
      </c>
      <c r="AF13" s="106" t="n">
        <v>1</v>
      </c>
      <c r="AG13" s="107" t="n">
        <v>13</v>
      </c>
      <c r="AH13" s="108" t="n">
        <v>18</v>
      </c>
      <c r="AI13" s="108" t="n">
        <v>79</v>
      </c>
      <c r="AJ13" s="108" t="n">
        <v>1</v>
      </c>
      <c r="AK13" s="108" t="n">
        <v>89</v>
      </c>
      <c r="AL13" s="108" t="n">
        <v>7</v>
      </c>
      <c r="AM13" s="109" t="n">
        <v>0</v>
      </c>
      <c r="AN13" s="109" t="n">
        <v>0</v>
      </c>
      <c r="AO13" s="109" t="n">
        <v>19</v>
      </c>
      <c r="AP13" s="110" t="n">
        <v>7</v>
      </c>
      <c r="AQ13" s="111" t="n">
        <v>28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8" t="s">
        <v>61</v>
      </c>
      <c r="B14" s="100" t="n">
        <v>2860</v>
      </c>
      <c r="C14" s="100"/>
      <c r="D14" s="100" t="n">
        <v>1307</v>
      </c>
      <c r="E14" s="100"/>
      <c r="F14" s="101" t="n">
        <v>47</v>
      </c>
      <c r="G14" s="101"/>
      <c r="H14" s="102" t="n">
        <v>1380</v>
      </c>
      <c r="I14" s="102"/>
      <c r="J14" s="101" t="n">
        <v>36</v>
      </c>
      <c r="K14" s="101"/>
      <c r="L14" s="101" t="n">
        <v>395</v>
      </c>
      <c r="M14" s="101"/>
      <c r="N14" s="101" t="n">
        <v>114</v>
      </c>
      <c r="O14" s="101"/>
      <c r="P14" s="101"/>
      <c r="Q14" s="101" t="n">
        <v>110</v>
      </c>
      <c r="R14" s="101"/>
      <c r="S14" s="101" t="n">
        <v>157</v>
      </c>
      <c r="T14" s="101"/>
      <c r="U14" s="67" t="n">
        <v>89</v>
      </c>
      <c r="V14" s="67" t="n">
        <v>485</v>
      </c>
      <c r="W14" s="67" t="n">
        <v>44</v>
      </c>
      <c r="X14" s="101" t="n">
        <v>190</v>
      </c>
      <c r="Y14" s="67" t="n">
        <v>60</v>
      </c>
      <c r="Z14" s="68" t="n">
        <v>7</v>
      </c>
      <c r="AA14" s="95" t="n">
        <v>343</v>
      </c>
      <c r="AB14" s="96"/>
      <c r="AC14" s="103" t="n">
        <v>19.3</v>
      </c>
      <c r="AD14" s="104"/>
      <c r="AE14" s="112" t="s">
        <v>66</v>
      </c>
      <c r="AF14" s="79" t="n">
        <v>6</v>
      </c>
      <c r="AG14" s="67" t="n">
        <v>146</v>
      </c>
      <c r="AH14" s="68" t="n">
        <v>49</v>
      </c>
      <c r="AI14" s="68" t="n">
        <v>275</v>
      </c>
      <c r="AJ14" s="68" t="n">
        <v>0</v>
      </c>
      <c r="AK14" s="68" t="n">
        <v>12</v>
      </c>
      <c r="AL14" s="68" t="n">
        <v>20</v>
      </c>
      <c r="AM14" s="69" t="n">
        <v>0</v>
      </c>
      <c r="AN14" s="69" t="n">
        <v>13</v>
      </c>
      <c r="AO14" s="69" t="n">
        <v>61</v>
      </c>
      <c r="AP14" s="70" t="n">
        <v>22</v>
      </c>
      <c r="AQ14" s="71" t="n">
        <v>128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8" t="s">
        <v>62</v>
      </c>
      <c r="B15" s="100" t="n">
        <v>10862</v>
      </c>
      <c r="C15" s="100"/>
      <c r="D15" s="100" t="n">
        <v>5240</v>
      </c>
      <c r="E15" s="100"/>
      <c r="F15" s="101" t="n">
        <v>235</v>
      </c>
      <c r="G15" s="101"/>
      <c r="H15" s="102" t="n">
        <v>2385</v>
      </c>
      <c r="I15" s="102"/>
      <c r="J15" s="101" t="n">
        <v>460</v>
      </c>
      <c r="K15" s="101"/>
      <c r="L15" s="101" t="n">
        <v>2414</v>
      </c>
      <c r="M15" s="101"/>
      <c r="N15" s="101" t="n">
        <v>853</v>
      </c>
      <c r="O15" s="101"/>
      <c r="P15" s="101"/>
      <c r="Q15" s="101" t="n">
        <v>621</v>
      </c>
      <c r="R15" s="101"/>
      <c r="S15" s="101" t="n">
        <v>742</v>
      </c>
      <c r="T15" s="101"/>
      <c r="U15" s="67" t="n">
        <v>434</v>
      </c>
      <c r="V15" s="113" t="n">
        <v>2882</v>
      </c>
      <c r="W15" s="67" t="n">
        <v>196</v>
      </c>
      <c r="X15" s="114" t="n">
        <v>858</v>
      </c>
      <c r="Y15" s="67" t="n">
        <v>218</v>
      </c>
      <c r="Z15" s="68" t="n">
        <v>102</v>
      </c>
      <c r="AA15" s="95" t="n">
        <v>3489</v>
      </c>
      <c r="AB15" s="96"/>
      <c r="AC15" s="103" t="n">
        <v>20.6</v>
      </c>
      <c r="AD15" s="115"/>
      <c r="AE15" s="78" t="s">
        <v>67</v>
      </c>
      <c r="AF15" s="79" t="n">
        <v>12</v>
      </c>
      <c r="AG15" s="67" t="n">
        <v>120</v>
      </c>
      <c r="AH15" s="68" t="n">
        <v>83</v>
      </c>
      <c r="AI15" s="68" t="n">
        <v>264</v>
      </c>
      <c r="AJ15" s="68" t="n">
        <v>5</v>
      </c>
      <c r="AK15" s="68" t="n">
        <v>57</v>
      </c>
      <c r="AL15" s="68" t="n">
        <v>3</v>
      </c>
      <c r="AM15" s="69" t="n">
        <v>0</v>
      </c>
      <c r="AN15" s="69" t="n">
        <v>11</v>
      </c>
      <c r="AO15" s="69" t="n">
        <v>54</v>
      </c>
      <c r="AP15" s="70" t="n">
        <v>37</v>
      </c>
      <c r="AQ15" s="71" t="n">
        <v>174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99" t="s">
        <v>64</v>
      </c>
      <c r="B16" s="100" t="n">
        <v>15913</v>
      </c>
      <c r="C16" s="100"/>
      <c r="D16" s="100" t="n">
        <v>7794</v>
      </c>
      <c r="E16" s="100"/>
      <c r="F16" s="101" t="n">
        <v>274</v>
      </c>
      <c r="G16" s="101"/>
      <c r="H16" s="102" t="n">
        <v>3420</v>
      </c>
      <c r="I16" s="102"/>
      <c r="J16" s="101" t="n">
        <v>318</v>
      </c>
      <c r="K16" s="101"/>
      <c r="L16" s="101" t="n">
        <v>3105</v>
      </c>
      <c r="M16" s="101"/>
      <c r="N16" s="101" t="n">
        <v>1239</v>
      </c>
      <c r="O16" s="101"/>
      <c r="P16" s="101"/>
      <c r="Q16" s="101" t="n">
        <v>890</v>
      </c>
      <c r="R16" s="101"/>
      <c r="S16" s="101" t="n">
        <v>997</v>
      </c>
      <c r="T16" s="101"/>
      <c r="U16" s="67" t="n">
        <v>589</v>
      </c>
      <c r="V16" s="101" t="n">
        <v>3651</v>
      </c>
      <c r="W16" s="67" t="n">
        <v>258</v>
      </c>
      <c r="X16" s="101" t="n">
        <v>1230</v>
      </c>
      <c r="Y16" s="67" t="n">
        <v>143</v>
      </c>
      <c r="Z16" s="68" t="n">
        <v>49</v>
      </c>
      <c r="AA16" s="95" t="n">
        <v>5165</v>
      </c>
      <c r="AB16" s="96"/>
      <c r="AC16" s="116" t="n">
        <v>24.7</v>
      </c>
      <c r="AD16" s="117"/>
      <c r="AE16" s="78" t="s">
        <v>68</v>
      </c>
      <c r="AF16" s="79" t="n">
        <v>3</v>
      </c>
      <c r="AG16" s="67" t="n">
        <v>19</v>
      </c>
      <c r="AH16" s="68" t="n">
        <v>68</v>
      </c>
      <c r="AI16" s="68" t="n">
        <v>206</v>
      </c>
      <c r="AJ16" s="68" t="n">
        <v>21</v>
      </c>
      <c r="AK16" s="68" t="n">
        <v>138</v>
      </c>
      <c r="AL16" s="68" t="n">
        <v>4</v>
      </c>
      <c r="AM16" s="69" t="n">
        <v>1</v>
      </c>
      <c r="AN16" s="69" t="n">
        <v>24</v>
      </c>
      <c r="AO16" s="69" t="n">
        <v>72</v>
      </c>
      <c r="AP16" s="70" t="n">
        <v>15</v>
      </c>
      <c r="AQ16" s="71" t="n">
        <v>88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05" t="s">
        <v>65</v>
      </c>
      <c r="B17" s="118" t="n">
        <v>5365</v>
      </c>
      <c r="C17" s="118"/>
      <c r="D17" s="118" t="n">
        <v>2652</v>
      </c>
      <c r="E17" s="118"/>
      <c r="F17" s="107" t="n">
        <v>206</v>
      </c>
      <c r="G17" s="107"/>
      <c r="H17" s="108" t="n">
        <v>3452</v>
      </c>
      <c r="I17" s="108"/>
      <c r="J17" s="107" t="n">
        <v>98</v>
      </c>
      <c r="K17" s="107"/>
      <c r="L17" s="107" t="n">
        <v>618</v>
      </c>
      <c r="M17" s="107"/>
      <c r="N17" s="107" t="n">
        <v>168</v>
      </c>
      <c r="O17" s="107"/>
      <c r="P17" s="107"/>
      <c r="Q17" s="107" t="n">
        <v>322</v>
      </c>
      <c r="R17" s="107"/>
      <c r="S17" s="107" t="n">
        <v>205</v>
      </c>
      <c r="T17" s="107"/>
      <c r="U17" s="107" t="n">
        <v>106</v>
      </c>
      <c r="V17" s="67" t="n">
        <v>848</v>
      </c>
      <c r="W17" s="107" t="n">
        <v>55</v>
      </c>
      <c r="X17" s="67" t="n">
        <v>382</v>
      </c>
      <c r="Y17" s="107" t="n">
        <v>65</v>
      </c>
      <c r="Z17" s="108" t="n">
        <v>6</v>
      </c>
      <c r="AA17" s="119" t="n">
        <v>440</v>
      </c>
      <c r="AB17" s="96"/>
      <c r="AC17" s="120" t="n">
        <v>17.4</v>
      </c>
      <c r="AD17" s="117"/>
      <c r="AE17" s="78" t="s">
        <v>69</v>
      </c>
      <c r="AF17" s="79" t="n">
        <v>0</v>
      </c>
      <c r="AG17" s="67" t="n">
        <v>27</v>
      </c>
      <c r="AH17" s="68" t="n">
        <v>47</v>
      </c>
      <c r="AI17" s="68" t="n">
        <v>193</v>
      </c>
      <c r="AJ17" s="68" t="n">
        <v>24</v>
      </c>
      <c r="AK17" s="68" t="n">
        <v>44</v>
      </c>
      <c r="AL17" s="68" t="n">
        <v>1</v>
      </c>
      <c r="AM17" s="69" t="n">
        <v>0</v>
      </c>
      <c r="AN17" s="69" t="n">
        <v>4</v>
      </c>
      <c r="AO17" s="69" t="n">
        <v>66</v>
      </c>
      <c r="AP17" s="70" t="n">
        <v>2</v>
      </c>
      <c r="AQ17" s="71" t="n">
        <v>47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12" t="s">
        <v>66</v>
      </c>
      <c r="B18" s="91" t="n">
        <v>13356</v>
      </c>
      <c r="C18" s="91"/>
      <c r="D18" s="91" t="n">
        <v>6928</v>
      </c>
      <c r="E18" s="91"/>
      <c r="F18" s="92" t="n">
        <v>298</v>
      </c>
      <c r="G18" s="92"/>
      <c r="H18" s="93" t="n">
        <v>6035</v>
      </c>
      <c r="I18" s="93"/>
      <c r="J18" s="92" t="n">
        <v>529</v>
      </c>
      <c r="K18" s="92"/>
      <c r="L18" s="92" t="n">
        <v>1788</v>
      </c>
      <c r="M18" s="92"/>
      <c r="N18" s="92" t="n">
        <v>759</v>
      </c>
      <c r="O18" s="92"/>
      <c r="P18" s="92"/>
      <c r="Q18" s="92" t="n">
        <v>858</v>
      </c>
      <c r="R18" s="92"/>
      <c r="S18" s="92" t="n">
        <v>987</v>
      </c>
      <c r="T18" s="92"/>
      <c r="U18" s="67" t="n">
        <v>470</v>
      </c>
      <c r="V18" s="94" t="n">
        <v>2720</v>
      </c>
      <c r="W18" s="67" t="n">
        <v>287</v>
      </c>
      <c r="X18" s="94" t="n">
        <v>1440</v>
      </c>
      <c r="Y18" s="67" t="n">
        <v>282</v>
      </c>
      <c r="Z18" s="121" t="n">
        <v>93</v>
      </c>
      <c r="AA18" s="95" t="n">
        <v>3207</v>
      </c>
      <c r="AB18" s="96"/>
      <c r="AC18" s="122" t="s">
        <v>70</v>
      </c>
      <c r="AD18" s="117"/>
      <c r="AE18" s="99" t="s">
        <v>71</v>
      </c>
      <c r="AF18" s="79" t="n">
        <v>2</v>
      </c>
      <c r="AG18" s="67" t="n">
        <v>68</v>
      </c>
      <c r="AH18" s="68" t="n">
        <v>48</v>
      </c>
      <c r="AI18" s="68" t="n">
        <v>177</v>
      </c>
      <c r="AJ18" s="68" t="n">
        <v>11</v>
      </c>
      <c r="AK18" s="68" t="n">
        <v>70</v>
      </c>
      <c r="AL18" s="68" t="n">
        <v>16</v>
      </c>
      <c r="AM18" s="69" t="n">
        <v>5</v>
      </c>
      <c r="AN18" s="69" t="n">
        <v>3</v>
      </c>
      <c r="AO18" s="69" t="n">
        <v>26</v>
      </c>
      <c r="AP18" s="70" t="n">
        <v>14</v>
      </c>
      <c r="AQ18" s="71" t="n">
        <v>155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8" t="s">
        <v>67</v>
      </c>
      <c r="B19" s="100" t="n">
        <v>10823</v>
      </c>
      <c r="C19" s="100"/>
      <c r="D19" s="100" t="n">
        <v>6130</v>
      </c>
      <c r="E19" s="100"/>
      <c r="F19" s="101" t="n">
        <v>448</v>
      </c>
      <c r="G19" s="101"/>
      <c r="H19" s="102" t="n">
        <v>3817</v>
      </c>
      <c r="I19" s="102"/>
      <c r="J19" s="101" t="n">
        <v>181</v>
      </c>
      <c r="K19" s="101"/>
      <c r="L19" s="101" t="n">
        <v>1647</v>
      </c>
      <c r="M19" s="101"/>
      <c r="N19" s="101" t="n">
        <v>205</v>
      </c>
      <c r="O19" s="101"/>
      <c r="P19" s="101"/>
      <c r="Q19" s="101" t="n">
        <v>693</v>
      </c>
      <c r="R19" s="101"/>
      <c r="S19" s="101" t="n">
        <v>798</v>
      </c>
      <c r="T19" s="101"/>
      <c r="U19" s="67" t="n">
        <v>509</v>
      </c>
      <c r="V19" s="101" t="n">
        <v>3068</v>
      </c>
      <c r="W19" s="67" t="n">
        <v>147</v>
      </c>
      <c r="X19" s="101" t="n">
        <v>658</v>
      </c>
      <c r="Y19" s="67" t="n">
        <v>198</v>
      </c>
      <c r="Z19" s="121" t="n">
        <v>68</v>
      </c>
      <c r="AA19" s="95" t="n">
        <v>1095</v>
      </c>
      <c r="AB19" s="96"/>
      <c r="AC19" s="123" t="n">
        <v>17</v>
      </c>
      <c r="AD19" s="117"/>
      <c r="AE19" s="105" t="s">
        <v>72</v>
      </c>
      <c r="AF19" s="106" t="n">
        <v>34</v>
      </c>
      <c r="AG19" s="107" t="n">
        <v>212</v>
      </c>
      <c r="AH19" s="108" t="n">
        <v>54</v>
      </c>
      <c r="AI19" s="108" t="n">
        <v>349</v>
      </c>
      <c r="AJ19" s="108" t="n">
        <v>91</v>
      </c>
      <c r="AK19" s="108" t="n">
        <v>178</v>
      </c>
      <c r="AL19" s="108" t="n">
        <v>9</v>
      </c>
      <c r="AM19" s="109" t="n">
        <v>0</v>
      </c>
      <c r="AN19" s="109" t="n">
        <v>10</v>
      </c>
      <c r="AO19" s="109" t="n">
        <v>48</v>
      </c>
      <c r="AP19" s="110" t="n">
        <v>18</v>
      </c>
      <c r="AQ19" s="111" t="n">
        <v>220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8" t="s">
        <v>68</v>
      </c>
      <c r="B20" s="100" t="n">
        <v>9135</v>
      </c>
      <c r="C20" s="100"/>
      <c r="D20" s="100" t="n">
        <v>4510</v>
      </c>
      <c r="E20" s="100"/>
      <c r="F20" s="101" t="n">
        <v>249</v>
      </c>
      <c r="G20" s="101"/>
      <c r="H20" s="102" t="n">
        <v>6138</v>
      </c>
      <c r="I20" s="102"/>
      <c r="J20" s="101" t="n">
        <v>127</v>
      </c>
      <c r="K20" s="101"/>
      <c r="L20" s="101" t="n">
        <v>1673</v>
      </c>
      <c r="M20" s="101"/>
      <c r="N20" s="101" t="n">
        <v>723</v>
      </c>
      <c r="O20" s="101"/>
      <c r="P20" s="101"/>
      <c r="Q20" s="101" t="n">
        <v>571</v>
      </c>
      <c r="R20" s="101"/>
      <c r="S20" s="101" t="n">
        <v>603</v>
      </c>
      <c r="T20" s="101"/>
      <c r="U20" s="67" t="n">
        <v>319</v>
      </c>
      <c r="V20" s="114" t="n">
        <v>1731</v>
      </c>
      <c r="W20" s="67" t="n">
        <v>184</v>
      </c>
      <c r="X20" s="101" t="n">
        <v>832</v>
      </c>
      <c r="Y20" s="67" t="n">
        <v>149</v>
      </c>
      <c r="Z20" s="121" t="n">
        <v>13</v>
      </c>
      <c r="AA20" s="95" t="n">
        <v>1561</v>
      </c>
      <c r="AB20" s="96"/>
      <c r="AC20" s="124" t="n">
        <v>19.2</v>
      </c>
      <c r="AD20" s="117"/>
      <c r="AE20" s="112" t="s">
        <v>73</v>
      </c>
      <c r="AF20" s="79" t="n">
        <v>3</v>
      </c>
      <c r="AG20" s="67" t="n">
        <v>45</v>
      </c>
      <c r="AH20" s="68" t="n">
        <v>47</v>
      </c>
      <c r="AI20" s="68" t="n">
        <v>165</v>
      </c>
      <c r="AJ20" s="68" t="n">
        <v>6</v>
      </c>
      <c r="AK20" s="68" t="n">
        <v>163</v>
      </c>
      <c r="AL20" s="68" t="n">
        <v>2</v>
      </c>
      <c r="AM20" s="69" t="n">
        <v>0</v>
      </c>
      <c r="AN20" s="69" t="n">
        <v>6</v>
      </c>
      <c r="AO20" s="69" t="n">
        <v>30</v>
      </c>
      <c r="AP20" s="70" t="n">
        <v>27</v>
      </c>
      <c r="AQ20" s="71" t="n">
        <v>133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8" t="s">
        <v>69</v>
      </c>
      <c r="B21" s="100" t="n">
        <v>4503</v>
      </c>
      <c r="C21" s="100"/>
      <c r="D21" s="100" t="n">
        <v>2189</v>
      </c>
      <c r="E21" s="100"/>
      <c r="F21" s="101" t="n">
        <v>75</v>
      </c>
      <c r="G21" s="101"/>
      <c r="H21" s="102" t="n">
        <v>3335</v>
      </c>
      <c r="I21" s="102"/>
      <c r="J21" s="101" t="n">
        <v>37</v>
      </c>
      <c r="K21" s="101"/>
      <c r="L21" s="101" t="n">
        <v>867</v>
      </c>
      <c r="M21" s="101"/>
      <c r="N21" s="101" t="n">
        <v>19</v>
      </c>
      <c r="O21" s="101"/>
      <c r="P21" s="101"/>
      <c r="Q21" s="101" t="n">
        <v>253</v>
      </c>
      <c r="R21" s="101"/>
      <c r="S21" s="101" t="n">
        <v>317</v>
      </c>
      <c r="T21" s="101"/>
      <c r="U21" s="67" t="n">
        <v>252</v>
      </c>
      <c r="V21" s="101" t="n">
        <v>1319</v>
      </c>
      <c r="W21" s="67" t="n">
        <v>26</v>
      </c>
      <c r="X21" s="114" t="n">
        <v>266</v>
      </c>
      <c r="Y21" s="67" t="n">
        <v>134</v>
      </c>
      <c r="Z21" s="121" t="n">
        <v>0</v>
      </c>
      <c r="AA21" s="95" t="n">
        <v>625</v>
      </c>
      <c r="AB21" s="96"/>
      <c r="AC21" s="124" t="n">
        <v>15.1</v>
      </c>
      <c r="AD21" s="117"/>
      <c r="AE21" s="78" t="s">
        <v>74</v>
      </c>
      <c r="AF21" s="79" t="n">
        <v>10</v>
      </c>
      <c r="AG21" s="67" t="n">
        <v>41</v>
      </c>
      <c r="AH21" s="68" t="n">
        <v>25</v>
      </c>
      <c r="AI21" s="68" t="n">
        <v>110</v>
      </c>
      <c r="AJ21" s="68" t="n">
        <v>2</v>
      </c>
      <c r="AK21" s="68" t="n">
        <v>111</v>
      </c>
      <c r="AL21" s="68" t="n">
        <v>0</v>
      </c>
      <c r="AM21" s="69" t="n">
        <v>0</v>
      </c>
      <c r="AN21" s="69" t="n">
        <v>13</v>
      </c>
      <c r="AO21" s="69" t="n">
        <v>48</v>
      </c>
      <c r="AP21" s="70" t="n">
        <v>4</v>
      </c>
      <c r="AQ21" s="71" t="n">
        <v>38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99" t="s">
        <v>71</v>
      </c>
      <c r="B22" s="100" t="n">
        <v>13252</v>
      </c>
      <c r="C22" s="100"/>
      <c r="D22" s="100" t="n">
        <v>6948</v>
      </c>
      <c r="E22" s="100"/>
      <c r="F22" s="101" t="n">
        <v>267</v>
      </c>
      <c r="G22" s="101"/>
      <c r="H22" s="102" t="n">
        <v>6651</v>
      </c>
      <c r="I22" s="102"/>
      <c r="J22" s="101" t="n">
        <v>207</v>
      </c>
      <c r="K22" s="101"/>
      <c r="L22" s="101" t="n">
        <v>1962</v>
      </c>
      <c r="M22" s="101"/>
      <c r="N22" s="101" t="n">
        <v>336</v>
      </c>
      <c r="O22" s="101"/>
      <c r="P22" s="101"/>
      <c r="Q22" s="101" t="n">
        <v>512</v>
      </c>
      <c r="R22" s="101"/>
      <c r="S22" s="101" t="n">
        <v>684</v>
      </c>
      <c r="T22" s="101"/>
      <c r="U22" s="67" t="n">
        <v>401</v>
      </c>
      <c r="V22" s="101" t="n">
        <v>2313</v>
      </c>
      <c r="W22" s="67" t="n">
        <v>178</v>
      </c>
      <c r="X22" s="101" t="n">
        <v>873</v>
      </c>
      <c r="Y22" s="67" t="n">
        <v>119</v>
      </c>
      <c r="Z22" s="121" t="n">
        <v>0</v>
      </c>
      <c r="AA22" s="95" t="n">
        <v>2083</v>
      </c>
      <c r="AB22" s="96"/>
      <c r="AC22" s="116" t="n">
        <v>21.1</v>
      </c>
      <c r="AD22" s="117"/>
      <c r="AE22" s="78" t="s">
        <v>75</v>
      </c>
      <c r="AF22" s="79" t="n">
        <v>11</v>
      </c>
      <c r="AG22" s="67" t="n">
        <v>95</v>
      </c>
      <c r="AH22" s="68" t="n">
        <v>49</v>
      </c>
      <c r="AI22" s="68" t="n">
        <v>97</v>
      </c>
      <c r="AJ22" s="68" t="n">
        <v>5</v>
      </c>
      <c r="AK22" s="68" t="n">
        <v>70</v>
      </c>
      <c r="AL22" s="67" t="n">
        <v>3</v>
      </c>
      <c r="AM22" s="67" t="n">
        <v>1</v>
      </c>
      <c r="AN22" s="69" t="n">
        <v>7</v>
      </c>
      <c r="AO22" s="69" t="n">
        <v>40</v>
      </c>
      <c r="AP22" s="70" t="n">
        <v>24</v>
      </c>
      <c r="AQ22" s="71" t="n">
        <v>88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05" t="s">
        <v>72</v>
      </c>
      <c r="B23" s="118" t="n">
        <v>13293</v>
      </c>
      <c r="C23" s="118"/>
      <c r="D23" s="118" t="n">
        <v>6330</v>
      </c>
      <c r="E23" s="118"/>
      <c r="F23" s="107" t="n">
        <v>290</v>
      </c>
      <c r="G23" s="107"/>
      <c r="H23" s="108" t="n">
        <v>5357</v>
      </c>
      <c r="I23" s="108"/>
      <c r="J23" s="107" t="n">
        <v>208</v>
      </c>
      <c r="K23" s="107"/>
      <c r="L23" s="107" t="n">
        <v>2474</v>
      </c>
      <c r="M23" s="107"/>
      <c r="N23" s="107" t="n">
        <v>1399</v>
      </c>
      <c r="O23" s="107"/>
      <c r="P23" s="107"/>
      <c r="Q23" s="107" t="n">
        <v>825</v>
      </c>
      <c r="R23" s="107"/>
      <c r="S23" s="107" t="n">
        <v>788</v>
      </c>
      <c r="T23" s="107"/>
      <c r="U23" s="107" t="n">
        <v>562</v>
      </c>
      <c r="V23" s="67" t="n">
        <v>3049</v>
      </c>
      <c r="W23" s="107" t="n">
        <v>34</v>
      </c>
      <c r="X23" s="67" t="n">
        <v>951</v>
      </c>
      <c r="Y23" s="107" t="n">
        <v>352</v>
      </c>
      <c r="Z23" s="125" t="n">
        <v>26</v>
      </c>
      <c r="AA23" s="119" t="n">
        <v>3638</v>
      </c>
      <c r="AB23" s="96"/>
      <c r="AC23" s="120" t="n">
        <v>23.1</v>
      </c>
      <c r="AD23" s="117"/>
      <c r="AE23" s="78" t="s">
        <v>76</v>
      </c>
      <c r="AF23" s="79" t="n">
        <v>10</v>
      </c>
      <c r="AG23" s="67" t="n">
        <v>17</v>
      </c>
      <c r="AH23" s="68" t="n">
        <v>19</v>
      </c>
      <c r="AI23" s="68" t="n">
        <v>83</v>
      </c>
      <c r="AJ23" s="68" t="n">
        <v>1</v>
      </c>
      <c r="AK23" s="68" t="n">
        <v>7</v>
      </c>
      <c r="AL23" s="68" t="n">
        <v>0</v>
      </c>
      <c r="AM23" s="69" t="n">
        <v>0</v>
      </c>
      <c r="AN23" s="69" t="n">
        <v>1</v>
      </c>
      <c r="AO23" s="69" t="n">
        <v>6</v>
      </c>
      <c r="AP23" s="70" t="n">
        <v>13</v>
      </c>
      <c r="AQ23" s="71" t="n">
        <v>79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12" t="s">
        <v>73</v>
      </c>
      <c r="B24" s="91" t="n">
        <v>9895</v>
      </c>
      <c r="C24" s="91"/>
      <c r="D24" s="91" t="n">
        <v>4817</v>
      </c>
      <c r="E24" s="91"/>
      <c r="F24" s="92" t="n">
        <v>258</v>
      </c>
      <c r="G24" s="92"/>
      <c r="H24" s="93" t="n">
        <v>4805</v>
      </c>
      <c r="I24" s="93"/>
      <c r="J24" s="92" t="n">
        <v>132</v>
      </c>
      <c r="K24" s="92"/>
      <c r="L24" s="92" t="n">
        <v>886</v>
      </c>
      <c r="M24" s="92"/>
      <c r="N24" s="92" t="n">
        <v>141</v>
      </c>
      <c r="O24" s="92"/>
      <c r="P24" s="92"/>
      <c r="Q24" s="92" t="n">
        <v>626</v>
      </c>
      <c r="R24" s="92"/>
      <c r="S24" s="92" t="n">
        <v>607</v>
      </c>
      <c r="T24" s="92"/>
      <c r="U24" s="67" t="n">
        <v>320</v>
      </c>
      <c r="V24" s="94" t="n">
        <v>1859</v>
      </c>
      <c r="W24" s="67" t="n">
        <v>225</v>
      </c>
      <c r="X24" s="94" t="n">
        <v>1157</v>
      </c>
      <c r="Y24" s="67" t="n">
        <v>172</v>
      </c>
      <c r="Z24" s="121" t="n">
        <v>42</v>
      </c>
      <c r="AA24" s="95" t="n">
        <v>734</v>
      </c>
      <c r="AB24" s="96"/>
      <c r="AC24" s="123" t="n">
        <v>14.9</v>
      </c>
      <c r="AD24" s="117"/>
      <c r="AE24" s="99" t="s">
        <v>77</v>
      </c>
      <c r="AF24" s="79" t="n">
        <v>25</v>
      </c>
      <c r="AG24" s="67" t="n">
        <v>56</v>
      </c>
      <c r="AH24" s="68" t="n">
        <v>13</v>
      </c>
      <c r="AI24" s="68" t="n">
        <v>57</v>
      </c>
      <c r="AJ24" s="68" t="n">
        <v>9</v>
      </c>
      <c r="AK24" s="68" t="n">
        <v>16</v>
      </c>
      <c r="AL24" s="68" t="n">
        <v>1</v>
      </c>
      <c r="AM24" s="69" t="n">
        <v>3</v>
      </c>
      <c r="AN24" s="69" t="n">
        <v>2</v>
      </c>
      <c r="AO24" s="69" t="n">
        <v>15</v>
      </c>
      <c r="AP24" s="70" t="n">
        <v>9</v>
      </c>
      <c r="AQ24" s="71" t="n">
        <v>69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8" t="s">
        <v>74</v>
      </c>
      <c r="B25" s="100" t="n">
        <v>5337</v>
      </c>
      <c r="C25" s="100"/>
      <c r="D25" s="100" t="n">
        <v>2563</v>
      </c>
      <c r="E25" s="100"/>
      <c r="F25" s="101" t="n">
        <v>157</v>
      </c>
      <c r="G25" s="101"/>
      <c r="H25" s="102" t="n">
        <v>3430</v>
      </c>
      <c r="I25" s="102"/>
      <c r="J25" s="101" t="n">
        <v>72</v>
      </c>
      <c r="K25" s="101"/>
      <c r="L25" s="101" t="n">
        <v>509</v>
      </c>
      <c r="M25" s="101"/>
      <c r="N25" s="101" t="n">
        <v>75</v>
      </c>
      <c r="O25" s="101"/>
      <c r="P25" s="101"/>
      <c r="Q25" s="101" t="n">
        <v>335</v>
      </c>
      <c r="R25" s="101"/>
      <c r="S25" s="101" t="n">
        <v>471</v>
      </c>
      <c r="T25" s="101"/>
      <c r="U25" s="67" t="n">
        <v>226</v>
      </c>
      <c r="V25" s="101" t="n">
        <v>1388</v>
      </c>
      <c r="W25" s="67" t="n">
        <v>182</v>
      </c>
      <c r="X25" s="101" t="n">
        <v>643</v>
      </c>
      <c r="Y25" s="67" t="n">
        <v>130</v>
      </c>
      <c r="Z25" s="121" t="n">
        <v>43</v>
      </c>
      <c r="AA25" s="95" t="n">
        <v>734</v>
      </c>
      <c r="AB25" s="96"/>
      <c r="AC25" s="124" t="n">
        <v>12.4</v>
      </c>
      <c r="AD25" s="117"/>
      <c r="AE25" s="105" t="s">
        <v>78</v>
      </c>
      <c r="AF25" s="106" t="n">
        <v>4</v>
      </c>
      <c r="AG25" s="107" t="n">
        <v>19</v>
      </c>
      <c r="AH25" s="108" t="n">
        <v>28</v>
      </c>
      <c r="AI25" s="108" t="n">
        <v>106</v>
      </c>
      <c r="AJ25" s="108" t="n">
        <v>4</v>
      </c>
      <c r="AK25" s="108" t="n">
        <v>24</v>
      </c>
      <c r="AL25" s="108" t="n">
        <v>4</v>
      </c>
      <c r="AM25" s="109" t="n">
        <v>0</v>
      </c>
      <c r="AN25" s="109" t="n">
        <v>5</v>
      </c>
      <c r="AO25" s="109" t="n">
        <v>15</v>
      </c>
      <c r="AP25" s="110" t="n">
        <v>5</v>
      </c>
      <c r="AQ25" s="111" t="n">
        <v>54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8" t="s">
        <v>75</v>
      </c>
      <c r="B26" s="100" t="n">
        <v>5984</v>
      </c>
      <c r="C26" s="100"/>
      <c r="D26" s="100" t="n">
        <v>2925</v>
      </c>
      <c r="E26" s="100"/>
      <c r="F26" s="101" t="n">
        <v>312</v>
      </c>
      <c r="G26" s="101"/>
      <c r="H26" s="102" t="n">
        <v>1639</v>
      </c>
      <c r="I26" s="102"/>
      <c r="J26" s="101" t="n">
        <v>317</v>
      </c>
      <c r="K26" s="101"/>
      <c r="L26" s="101" t="n">
        <v>695</v>
      </c>
      <c r="M26" s="101"/>
      <c r="N26" s="101" t="n">
        <v>330</v>
      </c>
      <c r="O26" s="101"/>
      <c r="P26" s="101"/>
      <c r="Q26" s="101" t="n">
        <v>596</v>
      </c>
      <c r="R26" s="101"/>
      <c r="S26" s="101" t="n">
        <v>400</v>
      </c>
      <c r="T26" s="101"/>
      <c r="U26" s="67" t="n">
        <v>237</v>
      </c>
      <c r="V26" s="114" t="n">
        <v>1503</v>
      </c>
      <c r="W26" s="67" t="n">
        <v>101</v>
      </c>
      <c r="X26" s="101" t="n">
        <v>781</v>
      </c>
      <c r="Y26" s="67" t="n">
        <v>162</v>
      </c>
      <c r="Z26" s="121" t="n">
        <v>43</v>
      </c>
      <c r="AA26" s="95" t="n">
        <v>1263</v>
      </c>
      <c r="AB26" s="96"/>
      <c r="AC26" s="124" t="n">
        <v>18.3</v>
      </c>
      <c r="AD26" s="117"/>
      <c r="AE26" s="112" t="s">
        <v>79</v>
      </c>
      <c r="AF26" s="79" t="n">
        <v>3</v>
      </c>
      <c r="AG26" s="67" t="n">
        <v>55</v>
      </c>
      <c r="AH26" s="68" t="n">
        <v>44</v>
      </c>
      <c r="AI26" s="68" t="n">
        <v>149</v>
      </c>
      <c r="AJ26" s="68" t="n">
        <v>2</v>
      </c>
      <c r="AK26" s="68" t="n">
        <v>8</v>
      </c>
      <c r="AL26" s="68" t="n">
        <v>0</v>
      </c>
      <c r="AM26" s="69" t="n">
        <v>0</v>
      </c>
      <c r="AN26" s="69" t="n">
        <v>0</v>
      </c>
      <c r="AO26" s="69" t="n">
        <v>0</v>
      </c>
      <c r="AP26" s="70" t="n">
        <v>1</v>
      </c>
      <c r="AQ26" s="71" t="n">
        <v>53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8" t="s">
        <v>76</v>
      </c>
      <c r="B27" s="100" t="n">
        <v>3600</v>
      </c>
      <c r="C27" s="100"/>
      <c r="D27" s="100" t="n">
        <v>1507</v>
      </c>
      <c r="E27" s="100"/>
      <c r="F27" s="101" t="n">
        <v>97</v>
      </c>
      <c r="G27" s="101"/>
      <c r="H27" s="102" t="n">
        <v>2586</v>
      </c>
      <c r="I27" s="102"/>
      <c r="J27" s="101" t="n">
        <v>78</v>
      </c>
      <c r="K27" s="101"/>
      <c r="L27" s="101" t="n">
        <v>233</v>
      </c>
      <c r="M27" s="101"/>
      <c r="N27" s="101" t="n">
        <v>110</v>
      </c>
      <c r="O27" s="101"/>
      <c r="P27" s="101"/>
      <c r="Q27" s="101" t="n">
        <v>206</v>
      </c>
      <c r="R27" s="101"/>
      <c r="S27" s="101" t="n">
        <v>181</v>
      </c>
      <c r="T27" s="101"/>
      <c r="U27" s="67" t="n">
        <v>83</v>
      </c>
      <c r="V27" s="101" t="n">
        <v>607</v>
      </c>
      <c r="W27" s="67" t="n">
        <v>61</v>
      </c>
      <c r="X27" s="114" t="n">
        <v>277</v>
      </c>
      <c r="Y27" s="67" t="n">
        <v>49</v>
      </c>
      <c r="Z27" s="121" t="n">
        <v>10</v>
      </c>
      <c r="AA27" s="95" t="n">
        <v>320</v>
      </c>
      <c r="AB27" s="96"/>
      <c r="AC27" s="124" t="n">
        <v>13.9</v>
      </c>
      <c r="AD27" s="117"/>
      <c r="AE27" s="78" t="s">
        <v>80</v>
      </c>
      <c r="AF27" s="79" t="n">
        <v>4</v>
      </c>
      <c r="AG27" s="67" t="n">
        <v>54</v>
      </c>
      <c r="AH27" s="68" t="n">
        <v>48</v>
      </c>
      <c r="AI27" s="68" t="n">
        <v>155</v>
      </c>
      <c r="AJ27" s="68" t="n">
        <v>3</v>
      </c>
      <c r="AK27" s="68" t="n">
        <v>30</v>
      </c>
      <c r="AL27" s="68" t="n">
        <v>3</v>
      </c>
      <c r="AM27" s="69" t="n">
        <v>1</v>
      </c>
      <c r="AN27" s="69" t="n">
        <v>6</v>
      </c>
      <c r="AO27" s="69" t="n">
        <v>17</v>
      </c>
      <c r="AP27" s="70" t="n">
        <v>16</v>
      </c>
      <c r="AQ27" s="71" t="n">
        <v>103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99" t="s">
        <v>77</v>
      </c>
      <c r="B28" s="100" t="n">
        <v>4232</v>
      </c>
      <c r="C28" s="100"/>
      <c r="D28" s="100" t="n">
        <v>1915</v>
      </c>
      <c r="E28" s="100"/>
      <c r="F28" s="101" t="n">
        <v>113</v>
      </c>
      <c r="G28" s="101"/>
      <c r="H28" s="102" t="n">
        <v>2586</v>
      </c>
      <c r="I28" s="102"/>
      <c r="J28" s="101" t="n">
        <v>74</v>
      </c>
      <c r="K28" s="101"/>
      <c r="L28" s="101" t="n">
        <v>402</v>
      </c>
      <c r="M28" s="101"/>
      <c r="N28" s="101" t="n">
        <v>163</v>
      </c>
      <c r="O28" s="101"/>
      <c r="P28" s="101"/>
      <c r="Q28" s="101" t="n">
        <v>286</v>
      </c>
      <c r="R28" s="101"/>
      <c r="S28" s="101" t="n">
        <v>312</v>
      </c>
      <c r="T28" s="101"/>
      <c r="U28" s="67" t="n">
        <v>156</v>
      </c>
      <c r="V28" s="101" t="n">
        <v>921</v>
      </c>
      <c r="W28" s="67" t="n">
        <v>112</v>
      </c>
      <c r="X28" s="101" t="n">
        <v>529</v>
      </c>
      <c r="Y28" s="67" t="n">
        <v>90</v>
      </c>
      <c r="Z28" s="121" t="n">
        <v>7</v>
      </c>
      <c r="AA28" s="95" t="n">
        <v>665</v>
      </c>
      <c r="AB28" s="96"/>
      <c r="AC28" s="116" t="n">
        <v>16.9</v>
      </c>
      <c r="AD28" s="117"/>
      <c r="AE28" s="78" t="s">
        <v>81</v>
      </c>
      <c r="AF28" s="79" t="n">
        <v>19</v>
      </c>
      <c r="AG28" s="67" t="n">
        <v>11</v>
      </c>
      <c r="AH28" s="68" t="n">
        <v>24</v>
      </c>
      <c r="AI28" s="68" t="n">
        <v>215</v>
      </c>
      <c r="AJ28" s="68" t="n">
        <v>4</v>
      </c>
      <c r="AK28" s="68" t="n">
        <v>21</v>
      </c>
      <c r="AL28" s="68" t="n">
        <v>0</v>
      </c>
      <c r="AM28" s="69" t="n">
        <v>0</v>
      </c>
      <c r="AN28" s="69" t="n">
        <v>4</v>
      </c>
      <c r="AO28" s="69" t="n">
        <v>5</v>
      </c>
      <c r="AP28" s="70" t="n">
        <v>3</v>
      </c>
      <c r="AQ28" s="71" t="n">
        <v>60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27" customFormat="true" ht="15" hidden="false" customHeight="true" outlineLevel="0" collapsed="false">
      <c r="A29" s="105" t="s">
        <v>78</v>
      </c>
      <c r="B29" s="118" t="n">
        <v>3126</v>
      </c>
      <c r="C29" s="118"/>
      <c r="D29" s="118" t="n">
        <v>1636</v>
      </c>
      <c r="E29" s="118"/>
      <c r="F29" s="107" t="n">
        <v>111</v>
      </c>
      <c r="G29" s="107"/>
      <c r="H29" s="108" t="n">
        <v>2311</v>
      </c>
      <c r="I29" s="108"/>
      <c r="J29" s="107" t="n">
        <v>59</v>
      </c>
      <c r="K29" s="107"/>
      <c r="L29" s="107" t="n">
        <v>290</v>
      </c>
      <c r="M29" s="107"/>
      <c r="N29" s="107" t="n">
        <v>105</v>
      </c>
      <c r="O29" s="107"/>
      <c r="P29" s="107"/>
      <c r="Q29" s="107" t="n">
        <v>217</v>
      </c>
      <c r="R29" s="107"/>
      <c r="S29" s="107" t="n">
        <v>312</v>
      </c>
      <c r="T29" s="107"/>
      <c r="U29" s="107" t="n">
        <v>159</v>
      </c>
      <c r="V29" s="67" t="n">
        <v>757</v>
      </c>
      <c r="W29" s="107" t="n">
        <v>120</v>
      </c>
      <c r="X29" s="67" t="n">
        <v>479</v>
      </c>
      <c r="Y29" s="107" t="n">
        <v>72</v>
      </c>
      <c r="Z29" s="125" t="n">
        <v>4</v>
      </c>
      <c r="AA29" s="119" t="n">
        <v>630</v>
      </c>
      <c r="AB29" s="96"/>
      <c r="AC29" s="120" t="n">
        <v>13.8</v>
      </c>
      <c r="AD29" s="117"/>
      <c r="AE29" s="126" t="s">
        <v>82</v>
      </c>
      <c r="AF29" s="79" t="n">
        <v>4</v>
      </c>
      <c r="AG29" s="67" t="n">
        <v>25</v>
      </c>
      <c r="AH29" s="68" t="n">
        <v>82</v>
      </c>
      <c r="AI29" s="68" t="n">
        <v>193</v>
      </c>
      <c r="AJ29" s="68" t="n">
        <v>44</v>
      </c>
      <c r="AK29" s="68" t="n">
        <v>267</v>
      </c>
      <c r="AL29" s="68" t="n">
        <v>2</v>
      </c>
      <c r="AM29" s="69" t="n">
        <v>0</v>
      </c>
      <c r="AN29" s="69" t="n">
        <v>0</v>
      </c>
      <c r="AO29" s="69" t="n">
        <v>0</v>
      </c>
      <c r="AP29" s="70" t="n">
        <v>0</v>
      </c>
      <c r="AQ29" s="71" t="n">
        <v>100</v>
      </c>
      <c r="CA29" s="128"/>
      <c r="CB29" s="128"/>
      <c r="CC29" s="128"/>
      <c r="CD29" s="128"/>
      <c r="CE29" s="128"/>
      <c r="CF29" s="128"/>
      <c r="CG29" s="128"/>
      <c r="CH29" s="128"/>
      <c r="CI29" s="128"/>
      <c r="CJ29" s="128"/>
      <c r="CK29" s="128"/>
      <c r="CL29" s="128"/>
      <c r="CM29" s="128"/>
    </row>
    <row r="30" customFormat="false" ht="15" hidden="false" customHeight="true" outlineLevel="0" collapsed="false">
      <c r="A30" s="112" t="s">
        <v>79</v>
      </c>
      <c r="B30" s="91" t="n">
        <v>5096</v>
      </c>
      <c r="C30" s="91"/>
      <c r="D30" s="91" t="n">
        <v>2649</v>
      </c>
      <c r="E30" s="91"/>
      <c r="F30" s="92" t="n">
        <v>218</v>
      </c>
      <c r="G30" s="92"/>
      <c r="H30" s="93" t="n">
        <v>1931</v>
      </c>
      <c r="I30" s="93"/>
      <c r="J30" s="92" t="n">
        <v>351</v>
      </c>
      <c r="K30" s="92"/>
      <c r="L30" s="92" t="n">
        <v>597</v>
      </c>
      <c r="M30" s="92"/>
      <c r="N30" s="92" t="n">
        <v>184</v>
      </c>
      <c r="O30" s="92"/>
      <c r="P30" s="92"/>
      <c r="Q30" s="92" t="n">
        <v>447</v>
      </c>
      <c r="R30" s="92"/>
      <c r="S30" s="92" t="n">
        <v>430</v>
      </c>
      <c r="T30" s="92"/>
      <c r="U30" s="67" t="n">
        <v>310</v>
      </c>
      <c r="V30" s="94" t="n">
        <v>1466</v>
      </c>
      <c r="W30" s="67" t="n">
        <v>90</v>
      </c>
      <c r="X30" s="94" t="n">
        <v>504</v>
      </c>
      <c r="Y30" s="67" t="n">
        <v>183</v>
      </c>
      <c r="Z30" s="121" t="n">
        <v>10</v>
      </c>
      <c r="AA30" s="95" t="n">
        <v>1079</v>
      </c>
      <c r="AB30" s="96"/>
      <c r="AC30" s="123" t="s">
        <v>83</v>
      </c>
      <c r="AD30" s="117"/>
      <c r="AE30" s="129" t="s">
        <v>84</v>
      </c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30"/>
      <c r="AQ30" s="13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8" t="s">
        <v>80</v>
      </c>
      <c r="B31" s="100" t="n">
        <v>6040</v>
      </c>
      <c r="C31" s="100"/>
      <c r="D31" s="100" t="n">
        <v>2914</v>
      </c>
      <c r="E31" s="100"/>
      <c r="F31" s="101" t="n">
        <v>127</v>
      </c>
      <c r="G31" s="101"/>
      <c r="H31" s="102" t="n">
        <v>3288</v>
      </c>
      <c r="I31" s="102"/>
      <c r="J31" s="101" t="n">
        <v>94</v>
      </c>
      <c r="K31" s="101"/>
      <c r="L31" s="101" t="n">
        <v>574</v>
      </c>
      <c r="M31" s="101"/>
      <c r="N31" s="101" t="n">
        <v>22</v>
      </c>
      <c r="O31" s="101"/>
      <c r="P31" s="101"/>
      <c r="Q31" s="101" t="n">
        <v>308</v>
      </c>
      <c r="R31" s="101"/>
      <c r="S31" s="101" t="n">
        <v>465</v>
      </c>
      <c r="T31" s="101"/>
      <c r="U31" s="67" t="n">
        <v>269</v>
      </c>
      <c r="V31" s="101" t="n">
        <v>1355</v>
      </c>
      <c r="W31" s="67" t="n">
        <v>142</v>
      </c>
      <c r="X31" s="101" t="n">
        <v>518</v>
      </c>
      <c r="Y31" s="67" t="n">
        <v>192</v>
      </c>
      <c r="Z31" s="121" t="n">
        <v>13</v>
      </c>
      <c r="AA31" s="95" t="n">
        <v>1381</v>
      </c>
      <c r="AB31" s="96"/>
      <c r="AC31" s="124" t="n">
        <v>14.3</v>
      </c>
      <c r="AD31" s="117"/>
      <c r="AE31" s="13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8" t="s">
        <v>81</v>
      </c>
      <c r="B32" s="100" t="n">
        <v>3483</v>
      </c>
      <c r="C32" s="100"/>
      <c r="D32" s="100" t="n">
        <v>1573</v>
      </c>
      <c r="E32" s="100"/>
      <c r="F32" s="101" t="n">
        <v>81</v>
      </c>
      <c r="G32" s="101"/>
      <c r="H32" s="102" t="n">
        <v>1724</v>
      </c>
      <c r="I32" s="102"/>
      <c r="J32" s="101" t="n">
        <v>79</v>
      </c>
      <c r="K32" s="101"/>
      <c r="L32" s="101" t="n">
        <v>267</v>
      </c>
      <c r="M32" s="101"/>
      <c r="N32" s="101" t="n">
        <v>90</v>
      </c>
      <c r="O32" s="101"/>
      <c r="P32" s="101"/>
      <c r="Q32" s="101" t="n">
        <v>243</v>
      </c>
      <c r="R32" s="101"/>
      <c r="S32" s="101" t="n">
        <v>260</v>
      </c>
      <c r="T32" s="101"/>
      <c r="U32" s="67" t="n">
        <v>142</v>
      </c>
      <c r="V32" s="101" t="n">
        <v>1124</v>
      </c>
      <c r="W32" s="67" t="n">
        <v>66</v>
      </c>
      <c r="X32" s="101" t="n">
        <v>366</v>
      </c>
      <c r="Y32" s="67" t="n">
        <v>96</v>
      </c>
      <c r="Z32" s="121" t="n">
        <v>10</v>
      </c>
      <c r="AA32" s="95" t="n">
        <v>573</v>
      </c>
      <c r="AB32" s="96"/>
      <c r="AC32" s="124" t="n">
        <v>13.6</v>
      </c>
      <c r="AD32" s="117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26" t="s">
        <v>82</v>
      </c>
      <c r="B33" s="133" t="n">
        <v>13281</v>
      </c>
      <c r="C33" s="133"/>
      <c r="D33" s="133" t="n">
        <v>6748</v>
      </c>
      <c r="E33" s="133"/>
      <c r="F33" s="134" t="n">
        <v>326</v>
      </c>
      <c r="G33" s="134"/>
      <c r="H33" s="135" t="n">
        <v>5311</v>
      </c>
      <c r="I33" s="135"/>
      <c r="J33" s="134" t="n">
        <v>408</v>
      </c>
      <c r="K33" s="134"/>
      <c r="L33" s="134" t="n">
        <v>2177</v>
      </c>
      <c r="M33" s="134"/>
      <c r="N33" s="134" t="n">
        <v>1274</v>
      </c>
      <c r="O33" s="134"/>
      <c r="P33" s="134"/>
      <c r="Q33" s="134" t="n">
        <v>788</v>
      </c>
      <c r="R33" s="134"/>
      <c r="S33" s="134" t="n">
        <v>710</v>
      </c>
      <c r="T33" s="134"/>
      <c r="U33" s="67" t="n">
        <v>434</v>
      </c>
      <c r="V33" s="67" t="n">
        <v>2569</v>
      </c>
      <c r="W33" s="134" t="n">
        <v>209</v>
      </c>
      <c r="X33" s="134" t="n">
        <v>908</v>
      </c>
      <c r="Y33" s="134" t="n">
        <v>407</v>
      </c>
      <c r="Z33" s="136" t="n">
        <v>333</v>
      </c>
      <c r="AA33" s="137" t="n">
        <v>2172</v>
      </c>
      <c r="AB33" s="96"/>
      <c r="AC33" s="138" t="n">
        <v>23.8</v>
      </c>
      <c r="AD33" s="117"/>
      <c r="AE33" s="139" t="s">
        <v>85</v>
      </c>
      <c r="AF33" s="139"/>
      <c r="AG33" s="139"/>
      <c r="AH33" s="139"/>
      <c r="AI33" s="139"/>
      <c r="AJ33" s="139"/>
      <c r="AK33" s="139"/>
      <c r="AL33" s="139"/>
      <c r="AM33" s="140"/>
      <c r="AN33" s="140"/>
      <c r="AO33" s="141"/>
      <c r="AP33" s="141"/>
      <c r="AQ33" s="142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43" t="s">
        <v>86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4"/>
      <c r="X34" s="144"/>
      <c r="Y34" s="145"/>
      <c r="Z34" s="145"/>
      <c r="AA34" s="145"/>
      <c r="AB34" s="145"/>
      <c r="AC34" s="145"/>
      <c r="AD34" s="145"/>
      <c r="AE34" s="146" t="s">
        <v>87</v>
      </c>
      <c r="AF34" s="146"/>
      <c r="AG34" s="146"/>
      <c r="AH34" s="139"/>
      <c r="AI34" s="139"/>
      <c r="AJ34" s="139"/>
      <c r="AK34" s="139"/>
      <c r="AL34" s="139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47" t="s">
        <v>88</v>
      </c>
      <c r="B35" s="147"/>
      <c r="C35" s="147"/>
      <c r="D35" s="147"/>
      <c r="E35" s="147"/>
      <c r="F35" s="147"/>
      <c r="G35" s="147"/>
      <c r="H35" s="147"/>
      <c r="I35" s="147"/>
      <c r="J35" s="148"/>
      <c r="K35" s="148"/>
      <c r="L35" s="140"/>
      <c r="M35" s="148"/>
      <c r="N35" s="140"/>
      <c r="O35" s="140"/>
      <c r="P35" s="148"/>
      <c r="Q35" s="140"/>
      <c r="R35" s="148"/>
      <c r="S35" s="140"/>
      <c r="T35" s="14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9" t="s">
        <v>89</v>
      </c>
      <c r="AF35" s="149"/>
      <c r="AG35" s="149"/>
      <c r="AH35" s="149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50" t="s">
        <v>90</v>
      </c>
      <c r="B36" s="140"/>
      <c r="C36" s="148"/>
      <c r="D36" s="140"/>
      <c r="E36" s="148"/>
      <c r="F36" s="151"/>
      <c r="G36" s="151"/>
      <c r="H36" s="140"/>
      <c r="I36" s="148"/>
      <c r="J36" s="148"/>
      <c r="K36" s="148"/>
      <c r="L36" s="140"/>
      <c r="M36" s="148"/>
      <c r="N36" s="140"/>
      <c r="O36" s="140"/>
      <c r="P36" s="148"/>
      <c r="Q36" s="140"/>
      <c r="R36" s="148"/>
      <c r="S36" s="140"/>
      <c r="T36" s="148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9" t="s">
        <v>91</v>
      </c>
      <c r="AF36" s="149"/>
      <c r="AG36" s="149"/>
      <c r="AH36" s="149"/>
      <c r="AM36" s="152"/>
      <c r="AN36" s="152"/>
      <c r="AO36" s="152"/>
      <c r="AP36" s="152"/>
      <c r="AQ36" s="152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42"/>
      <c r="B37" s="140"/>
      <c r="C37" s="141"/>
      <c r="D37" s="140"/>
      <c r="E37" s="141"/>
      <c r="F37" s="1"/>
      <c r="G37" s="1"/>
      <c r="H37" s="140"/>
      <c r="I37" s="141"/>
      <c r="J37" s="141"/>
      <c r="K37" s="141"/>
      <c r="L37" s="140"/>
      <c r="M37" s="141"/>
      <c r="N37" s="140"/>
      <c r="O37" s="140"/>
      <c r="P37" s="141"/>
      <c r="Q37" s="140"/>
      <c r="R37" s="141"/>
      <c r="S37" s="140"/>
      <c r="T37" s="141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M37" s="152"/>
      <c r="AN37" s="152"/>
      <c r="AO37" s="152"/>
      <c r="AP37" s="152"/>
      <c r="AQ37" s="152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42"/>
      <c r="B38" s="140"/>
      <c r="C38" s="141"/>
      <c r="D38" s="140"/>
      <c r="E38" s="141"/>
      <c r="F38" s="1"/>
      <c r="G38" s="1"/>
      <c r="H38" s="140"/>
      <c r="I38" s="141"/>
      <c r="J38" s="141"/>
      <c r="K38" s="141"/>
      <c r="L38" s="140"/>
      <c r="M38" s="141"/>
      <c r="N38" s="140"/>
      <c r="O38" s="140"/>
      <c r="P38" s="141"/>
      <c r="Q38" s="140"/>
      <c r="R38" s="141"/>
      <c r="S38" s="140"/>
      <c r="T38" s="141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42"/>
      <c r="B39" s="140"/>
      <c r="C39" s="141"/>
      <c r="D39" s="140"/>
      <c r="E39" s="141"/>
      <c r="F39" s="1"/>
      <c r="G39" s="1"/>
      <c r="H39" s="140"/>
      <c r="I39" s="141"/>
      <c r="J39" s="141"/>
      <c r="K39" s="141"/>
      <c r="L39" s="140"/>
      <c r="M39" s="141"/>
      <c r="N39" s="140"/>
      <c r="O39" s="140"/>
      <c r="P39" s="141"/>
      <c r="Q39" s="140"/>
      <c r="R39" s="141"/>
      <c r="S39" s="140"/>
      <c r="T39" s="141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45"/>
    </row>
    <row r="41" customFormat="false" ht="16.5" hidden="false" customHeight="false" outlineLevel="0" collapsed="false">
      <c r="X41" s="145"/>
    </row>
    <row r="42" customFormat="false" ht="16.5" hidden="false" customHeight="false" outlineLevel="0" collapsed="false">
      <c r="X42" s="145"/>
    </row>
    <row r="43" customFormat="false" ht="16.5" hidden="false" customHeight="false" outlineLevel="0" collapsed="false">
      <c r="X43" s="145"/>
    </row>
    <row r="44" customFormat="false" ht="16.5" hidden="false" customHeight="false" outlineLevel="0" collapsed="false">
      <c r="X44" s="145"/>
    </row>
    <row r="45" customFormat="false" ht="16.5" hidden="false" customHeight="false" outlineLevel="0" collapsed="false">
      <c r="X45" s="145"/>
    </row>
    <row r="46" customFormat="false" ht="16.5" hidden="false" customHeight="false" outlineLevel="0" collapsed="false">
      <c r="X46" s="145"/>
    </row>
    <row r="47" customFormat="false" ht="16.5" hidden="false" customHeight="false" outlineLevel="0" collapsed="false">
      <c r="X47" s="145"/>
    </row>
    <row r="48" customFormat="false" ht="16.5" hidden="false" customHeight="false" outlineLevel="0" collapsed="false">
      <c r="X48" s="145"/>
    </row>
    <row r="49" customFormat="false" ht="16.5" hidden="false" customHeight="false" outlineLevel="0" collapsed="false">
      <c r="X49" s="145"/>
    </row>
    <row r="50" customFormat="false" ht="16.5" hidden="false" customHeight="false" outlineLevel="0" collapsed="false">
      <c r="X50" s="145"/>
    </row>
    <row r="51" customFormat="false" ht="16.5" hidden="false" customHeight="false" outlineLevel="0" collapsed="false">
      <c r="X51" s="145"/>
    </row>
    <row r="52" customFormat="false" ht="16.5" hidden="false" customHeight="false" outlineLevel="0" collapsed="false">
      <c r="X52" s="145"/>
    </row>
    <row r="53" customFormat="false" ht="16.5" hidden="false" customHeight="false" outlineLevel="0" collapsed="false">
      <c r="X53" s="145"/>
    </row>
    <row r="54" customFormat="false" ht="16.5" hidden="false" customHeight="false" outlineLevel="0" collapsed="false">
      <c r="X54" s="145"/>
    </row>
    <row r="55" customFormat="false" ht="16.5" hidden="false" customHeight="false" outlineLevel="0" collapsed="false">
      <c r="X55" s="145"/>
    </row>
    <row r="56" customFormat="false" ht="16.5" hidden="false" customHeight="false" outlineLevel="0" collapsed="false">
      <c r="X56" s="145"/>
    </row>
    <row r="57" customFormat="false" ht="16.5" hidden="false" customHeight="false" outlineLevel="0" collapsed="false">
      <c r="X57" s="145"/>
    </row>
    <row r="58" customFormat="false" ht="16.5" hidden="false" customHeight="false" outlineLevel="0" collapsed="false">
      <c r="X58" s="145"/>
    </row>
    <row r="59" customFormat="false" ht="16.5" hidden="false" customHeight="false" outlineLevel="0" collapsed="false">
      <c r="X59" s="145"/>
    </row>
    <row r="60" customFormat="false" ht="16.5" hidden="false" customHeight="false" outlineLevel="0" collapsed="false">
      <c r="X60" s="145"/>
    </row>
  </sheetData>
  <mergeCells count="282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AB12:AB33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false"/>
  <pageMargins left="0.140277777777778" right="0.490277777777778" top="0.620138888888889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15.07.2003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06:24:23Z</dcterms:created>
  <dc:creator>RD</dc:creator>
  <dc:description/>
  <dc:language>en-US</dc:language>
  <cp:lastModifiedBy>Wojewódzki Urząd Pracy</cp:lastModifiedBy>
  <cp:lastPrinted>2003-07-15T06:45:19Z</cp:lastPrinted>
  <dcterms:modified xsi:type="dcterms:W3CDTF">2003-07-15T06:48:28Z</dcterms:modified>
  <cp:revision>0</cp:revision>
  <dc:subject/>
  <dc:title/>
</cp:coreProperties>
</file>