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3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r>
      <rPr>
        <b val="true"/>
        <sz val="12"/>
        <rFont val="Arial Narrow"/>
        <family val="2"/>
        <charset val="238"/>
      </rPr>
      <t xml:space="preserve">Pożyczki </t>
    </r>
    <r>
      <rPr>
        <sz val="12"/>
        <rFont val="Arial Narrow"/>
        <family val="2"/>
        <charset val="238"/>
      </rPr>
      <t xml:space="preserve">(od początku roku)</t>
    </r>
    <r>
      <rPr>
        <b val="true"/>
        <sz val="12"/>
        <rFont val="Arial Narrow"/>
        <family val="2"/>
        <charset val="238"/>
      </rPr>
      <t xml:space="preserve"> </t>
    </r>
  </si>
  <si>
    <t xml:space="preserve">Refundowane zatrudnienie absolwentów </t>
  </si>
  <si>
    <t xml:space="preserve">Absolwenci </t>
  </si>
  <si>
    <t xml:space="preserve">STAN NA 30 KWIETNIA 2003 ROKU</t>
  </si>
  <si>
    <t xml:space="preserve">Powiatowy </t>
  </si>
  <si>
    <t xml:space="preserve">L. osób szkolących się wg stanu na koniec m-ca</t>
  </si>
  <si>
    <t xml:space="preserve">Liczba osób przeszkolonych od początku roku</t>
  </si>
  <si>
    <t xml:space="preserve">Bezrobotni podejmujący pracę w miesiącu</t>
  </si>
  <si>
    <t xml:space="preserve">Liczba zatru-dnionych  na koniec miesiąca</t>
  </si>
  <si>
    <t xml:space="preserve">dla bezrobotnych na podjęcie działalności </t>
  </si>
  <si>
    <r>
      <rPr>
        <sz val="10"/>
        <rFont val="Arial Narrow"/>
        <family val="2"/>
        <charset val="238"/>
      </rPr>
      <t xml:space="preserve">L. zatrudnionych bezrobotn. na dmp</t>
    </r>
    <r>
      <rPr>
        <vertAlign val="superscript"/>
        <sz val="10"/>
        <rFont val="Arial Narrow"/>
        <family val="2"/>
        <charset val="238"/>
      </rPr>
      <t xml:space="preserve">1</t>
    </r>
    <r>
      <rPr>
        <sz val="10"/>
        <rFont val="Arial Narrow"/>
        <family val="2"/>
        <charset val="238"/>
      </rPr>
      <t xml:space="preserve">  w ramach pożyczek dla zakładów</t>
    </r>
  </si>
  <si>
    <t xml:space="preserve">podejmujący </t>
  </si>
  <si>
    <t xml:space="preserve">Urząd Pracy</t>
  </si>
  <si>
    <t xml:space="preserve">staż pracy</t>
  </si>
  <si>
    <r>
      <rPr>
        <b val="true"/>
        <sz val="14"/>
        <rFont val="Arial Narrow"/>
        <family val="2"/>
        <charset val="238"/>
      </rPr>
      <t xml:space="preserve">Województwo                </t>
    </r>
    <r>
      <rPr>
        <sz val="14"/>
        <rFont val="Arial Narrow"/>
        <family val="2"/>
        <charset val="238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  <charset val="238"/>
      </rPr>
      <t xml:space="preserve">Brak gotowości do podjęcia pracy </t>
    </r>
    <r>
      <rPr>
        <i val="true"/>
        <sz val="9"/>
        <rFont val="Arial Narrow"/>
        <family val="2"/>
        <charset val="238"/>
      </rPr>
      <t xml:space="preserve">(wyłączenia)</t>
    </r>
  </si>
  <si>
    <t xml:space="preserve">Oferty pracy</t>
  </si>
  <si>
    <t xml:space="preserve">Uprawnieni do zasiłku lub świadczenia przedemeryta-    -lnego wg stanu na koniec m-ca</t>
  </si>
  <si>
    <t xml:space="preserve">w m-cu</t>
  </si>
  <si>
    <t xml:space="preserve">od pocz.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Aktywni**</t>
  </si>
  <si>
    <t xml:space="preserve">Stopa**</t>
  </si>
  <si>
    <t xml:space="preserve">OGÓŁEM WOJ. </t>
  </si>
  <si>
    <t xml:space="preserve">Kobiety</t>
  </si>
  <si>
    <t xml:space="preserve">Absolwenci</t>
  </si>
  <si>
    <t xml:space="preserve">Zamieszkali na wsi</t>
  </si>
  <si>
    <t xml:space="preserve">Niepełno</t>
  </si>
  <si>
    <t xml:space="preserve">-sprawni</t>
  </si>
  <si>
    <t xml:space="preserve">Z  prawem</t>
  </si>
  <si>
    <t xml:space="preserve"> do zasiłku</t>
  </si>
  <si>
    <t xml:space="preserve">Zwolnieni           z przyczyn </t>
  </si>
  <si>
    <t xml:space="preserve">dot. zakładu        pracy</t>
  </si>
  <si>
    <r>
      <rPr>
        <b val="true"/>
        <sz val="12"/>
        <rFont val="Arial Narrow"/>
        <family val="2"/>
        <charset val="238"/>
      </rPr>
      <t xml:space="preserve">od </t>
    </r>
    <r>
      <rPr>
        <sz val="12"/>
        <rFont val="Arial Narrow"/>
        <family val="2"/>
        <charset val="238"/>
      </rPr>
      <t xml:space="preserve">początku</t>
    </r>
    <r>
      <rPr>
        <b val="true"/>
        <sz val="12"/>
        <rFont val="Arial Narrow"/>
        <family val="2"/>
        <charset val="238"/>
      </rPr>
      <t xml:space="preserve"> roku</t>
    </r>
  </si>
  <si>
    <t xml:space="preserve">zawodowo</t>
  </si>
  <si>
    <t xml:space="preserve">bezrobocia</t>
  </si>
  <si>
    <t xml:space="preserve">ŁÓDZKIE</t>
  </si>
  <si>
    <t xml:space="preserve">Urząd Pracy </t>
  </si>
  <si>
    <r>
      <rPr>
        <b val="true"/>
        <sz val="11"/>
        <rFont val="Arial Narrow"/>
        <family val="2"/>
        <charset val="238"/>
      </rPr>
      <t xml:space="preserve">od </t>
    </r>
    <r>
      <rPr>
        <sz val="11"/>
        <rFont val="Arial Narrow"/>
        <family val="2"/>
        <charset val="238"/>
      </rPr>
      <t xml:space="preserve">pocz. </t>
    </r>
  </si>
  <si>
    <t xml:space="preserve">(cywilni)</t>
  </si>
  <si>
    <t xml:space="preserve">Łódź*</t>
  </si>
  <si>
    <t xml:space="preserve">roku</t>
  </si>
  <si>
    <t xml:space="preserve">w tysiącach</t>
  </si>
  <si>
    <t xml:space="preserve">Łódź-Wschód</t>
  </si>
  <si>
    <t xml:space="preserve">Brzeziny</t>
  </si>
  <si>
    <t xml:space="preserve">Pabianice</t>
  </si>
  <si>
    <t xml:space="preserve">Zgierz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36,8 i 45,0</t>
  </si>
  <si>
    <t xml:space="preserve">19,3 i 16,1</t>
  </si>
  <si>
    <t xml:space="preserve">Radomsko</t>
  </si>
  <si>
    <t xml:space="preserve">Tomaszów Mazow.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19,9 i 20,6</t>
  </si>
  <si>
    <t xml:space="preserve">15,7 i 10,0</t>
  </si>
  <si>
    <r>
      <rPr>
        <vertAlign val="superscript"/>
        <sz val="13"/>
        <rFont val="Arial Narrow"/>
        <family val="2"/>
        <charset val="238"/>
      </rPr>
      <t xml:space="preserve">1</t>
    </r>
    <r>
      <rPr>
        <sz val="12"/>
        <rFont val="Arial Narrow"/>
        <family val="2"/>
        <charset val="238"/>
      </rPr>
      <t xml:space="preserve"> dodatkowe miejsca pracy</t>
    </r>
  </si>
  <si>
    <t xml:space="preserve">SPORZĄDZONO W WYDZIALE BADAŃ I ANALIZ, Z KTÓRYM</t>
  </si>
  <si>
    <t xml:space="preserve">*dane dotyczące bezrobotnych zamieszkałych na terenie miasta Łodzi (z rejestrów Powiatowego Urzędu Pracy Nr 1 i Nr 2)</t>
  </si>
  <si>
    <t xml:space="preserve">PROSIMY KONTAKTOWAĆ SIĘ W RAZIE POTRZEBY 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TELEFONICZNIE (0-42) 632-01-12 lub 633-49-09 w. 130, 134 </t>
  </si>
  <si>
    <t xml:space="preserve">Stopa bezrobocia dla kraju wg GUS na koniec poprzedniego miesiaca -18,7%; liczba aktywnych zawodowo (cywilnych) - 17.759,7 tys osób.</t>
  </si>
  <si>
    <t xml:space="preserve">LUB OSOBIŚCIE (ŁÓDŹ, UL. WÓLCZAŃSKA 49, BUD. A, POK. 18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"/>
    <numFmt numFmtId="169" formatCode="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0"/>
      <name val="Arial Narrow"/>
      <family val="2"/>
    </font>
    <font>
      <sz val="10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3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 Narrow"/>
      <family val="2"/>
      <charset val="238"/>
    </font>
    <font>
      <vertAlign val="superscript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2" activeCellId="0" sqref="H12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0" width="3.7"/>
    <col collapsed="false" customWidth="true" hidden="false" outlineLevel="0" max="7" min="6" style="0" width="3.28"/>
    <col collapsed="false" customWidth="true" hidden="false" outlineLevel="0" max="9" min="8" style="0" width="3.42"/>
    <col collapsed="false" customWidth="true" hidden="false" outlineLevel="0" max="11" min="10" style="0" width="3.28"/>
    <col collapsed="false" customWidth="true" hidden="false" outlineLevel="0" max="13" min="12" style="0" width="3.7"/>
    <col collapsed="false" customWidth="true" hidden="false" outlineLevel="0" max="14" min="14" style="0" width="3.99"/>
    <col collapsed="false" customWidth="true" hidden="false" outlineLevel="0" max="15" min="15" style="0" width="0.41"/>
    <col collapsed="false" customWidth="true" hidden="false" outlineLevel="0" max="16" min="16" style="0" width="3.85"/>
    <col collapsed="false" customWidth="true" hidden="false" outlineLevel="0" max="20" min="17" style="0" width="3.28"/>
    <col collapsed="false" customWidth="true" hidden="false" outlineLevel="0" max="22" min="21" style="0" width="6.56"/>
    <col collapsed="false" customWidth="true" hidden="false" outlineLevel="0" max="23" min="23" style="0" width="6.99"/>
    <col collapsed="false" customWidth="true" hidden="false" outlineLevel="0" max="24" min="24" style="0" width="7.42"/>
    <col collapsed="false" customWidth="true" hidden="false" outlineLevel="0" max="25" min="25" style="0" width="6.28"/>
    <col collapsed="false" customWidth="true" hidden="false" outlineLevel="0" max="26" min="26" style="0" width="6.7"/>
    <col collapsed="false" customWidth="true" hidden="false" outlineLevel="0" max="27" min="27" style="0" width="11.85"/>
    <col collapsed="false" customWidth="true" hidden="false" outlineLevel="0" max="28" min="28" style="0" width="10.13"/>
    <col collapsed="false" customWidth="true" hidden="false" outlineLevel="0" max="29" min="29" style="0" width="10.56"/>
    <col collapsed="false" customWidth="true" hidden="false" outlineLevel="0" max="30" min="30" style="1" width="1.99"/>
    <col collapsed="false" customWidth="true" hidden="false" outlineLevel="0" max="31" min="31" style="0" width="17.85"/>
    <col collapsed="false" customWidth="true" hidden="false" outlineLevel="0" max="32" min="32" style="0" width="12.7"/>
    <col collapsed="false" customWidth="true" hidden="false" outlineLevel="0" max="33" min="33" style="0" width="13.7"/>
    <col collapsed="false" customWidth="true" hidden="false" outlineLevel="0" max="37" min="34" style="0" width="10.13"/>
    <col collapsed="false" customWidth="true" hidden="false" outlineLevel="0" max="38" min="38" style="0" width="11.28"/>
    <col collapsed="false" customWidth="true" hidden="false" outlineLevel="0" max="39" min="39" style="0" width="16.7"/>
    <col collapsed="false" customWidth="true" hidden="false" outlineLevel="0" max="40" min="40" style="0" width="8.41"/>
    <col collapsed="false" customWidth="true" hidden="false" outlineLevel="0" max="41" min="41" style="0" width="12.28"/>
    <col collapsed="false" customWidth="true" hidden="false" outlineLevel="0" max="42" min="42" style="0" width="8.41"/>
    <col collapsed="false" customWidth="true" hidden="false" outlineLevel="0" max="43" min="43" style="0" width="12.28"/>
    <col collapsed="false" customWidth="true" hidden="false" outlineLevel="0" max="44" min="44" style="0" width="10.99"/>
    <col collapsed="false" customWidth="true" hidden="false" outlineLevel="0" max="45" min="45" style="0" width="9.28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  <c r="AE1" s="5" t="s">
        <v>2</v>
      </c>
      <c r="AF1" s="6" t="s">
        <v>3</v>
      </c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</row>
    <row r="2" customFormat="false" ht="20.1" hidden="false" customHeight="true" outlineLevel="0" collapsed="false">
      <c r="A2" s="2"/>
      <c r="B2" s="7" t="s">
        <v>4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8"/>
      <c r="AE2" s="5"/>
      <c r="AF2" s="9" t="s">
        <v>5</v>
      </c>
      <c r="AG2" s="9"/>
      <c r="AH2" s="9" t="s">
        <v>6</v>
      </c>
      <c r="AI2" s="9"/>
      <c r="AJ2" s="9" t="s">
        <v>7</v>
      </c>
      <c r="AK2" s="9"/>
      <c r="AL2" s="10" t="s">
        <v>8</v>
      </c>
      <c r="AM2" s="10"/>
      <c r="AN2" s="11" t="s">
        <v>9</v>
      </c>
      <c r="AO2" s="11"/>
      <c r="AP2" s="12" t="s">
        <v>10</v>
      </c>
      <c r="AQ2" s="12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</row>
    <row r="3" customFormat="false" ht="20.1" hidden="false" customHeight="true" outlineLevel="0" collapsed="false">
      <c r="A3" s="2"/>
      <c r="B3" s="13" t="s">
        <v>1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4"/>
      <c r="AE3" s="15" t="s">
        <v>12</v>
      </c>
      <c r="AF3" s="16" t="s">
        <v>13</v>
      </c>
      <c r="AG3" s="16" t="s">
        <v>14</v>
      </c>
      <c r="AH3" s="17" t="s">
        <v>15</v>
      </c>
      <c r="AI3" s="16" t="s">
        <v>16</v>
      </c>
      <c r="AJ3" s="17" t="s">
        <v>15</v>
      </c>
      <c r="AK3" s="16" t="s">
        <v>16</v>
      </c>
      <c r="AL3" s="18" t="s">
        <v>17</v>
      </c>
      <c r="AM3" s="17" t="s">
        <v>18</v>
      </c>
      <c r="AN3" s="11"/>
      <c r="AO3" s="11"/>
      <c r="AP3" s="19" t="s">
        <v>19</v>
      </c>
      <c r="AQ3" s="19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</row>
    <row r="4" customFormat="false" ht="15.95" hidden="false" customHeight="true" outlineLevel="0" collapsed="false">
      <c r="A4" s="20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21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5" t="s">
        <v>20</v>
      </c>
      <c r="AF4" s="16"/>
      <c r="AG4" s="16"/>
      <c r="AH4" s="17"/>
      <c r="AI4" s="16"/>
      <c r="AJ4" s="17"/>
      <c r="AK4" s="16"/>
      <c r="AL4" s="16"/>
      <c r="AM4" s="17"/>
      <c r="AN4" s="11"/>
      <c r="AO4" s="11"/>
      <c r="AP4" s="22" t="s">
        <v>21</v>
      </c>
      <c r="AQ4" s="22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</row>
    <row r="5" customFormat="false" ht="20.25" hidden="false" customHeight="true" outlineLevel="0" collapsed="false">
      <c r="A5" s="23" t="s">
        <v>22</v>
      </c>
      <c r="B5" s="24" t="s">
        <v>23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5" t="s">
        <v>24</v>
      </c>
      <c r="R5" s="25"/>
      <c r="S5" s="25"/>
      <c r="T5" s="25"/>
      <c r="U5" s="26" t="s">
        <v>25</v>
      </c>
      <c r="V5" s="26"/>
      <c r="W5" s="27" t="s">
        <v>26</v>
      </c>
      <c r="X5" s="27"/>
      <c r="Y5" s="28" t="s">
        <v>27</v>
      </c>
      <c r="Z5" s="28"/>
      <c r="AA5" s="29" t="s">
        <v>28</v>
      </c>
      <c r="AB5" s="30"/>
      <c r="AC5" s="31"/>
      <c r="AD5" s="32"/>
      <c r="AE5" s="33"/>
      <c r="AF5" s="16"/>
      <c r="AG5" s="16"/>
      <c r="AH5" s="17"/>
      <c r="AI5" s="16"/>
      <c r="AJ5" s="17"/>
      <c r="AK5" s="16"/>
      <c r="AL5" s="16"/>
      <c r="AM5" s="17"/>
      <c r="AN5" s="34" t="s">
        <v>29</v>
      </c>
      <c r="AO5" s="35" t="s">
        <v>30</v>
      </c>
      <c r="AP5" s="34" t="s">
        <v>29</v>
      </c>
      <c r="AQ5" s="36" t="s">
        <v>30</v>
      </c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</row>
    <row r="6" customFormat="false" ht="12.75" hidden="false" customHeight="true" outlineLevel="0" collapsed="false">
      <c r="A6" s="23"/>
      <c r="B6" s="37" t="s">
        <v>31</v>
      </c>
      <c r="C6" s="37"/>
      <c r="D6" s="38" t="s">
        <v>32</v>
      </c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9" t="s">
        <v>33</v>
      </c>
      <c r="R6" s="40" t="s">
        <v>34</v>
      </c>
      <c r="S6" s="39" t="s">
        <v>35</v>
      </c>
      <c r="T6" s="40" t="s">
        <v>34</v>
      </c>
      <c r="U6" s="26"/>
      <c r="V6" s="26"/>
      <c r="W6" s="27"/>
      <c r="X6" s="27"/>
      <c r="Y6" s="41" t="s">
        <v>36</v>
      </c>
      <c r="Z6" s="42" t="s">
        <v>37</v>
      </c>
      <c r="AA6" s="29"/>
      <c r="AB6" s="43" t="s">
        <v>38</v>
      </c>
      <c r="AC6" s="44" t="s">
        <v>39</v>
      </c>
      <c r="AD6" s="45"/>
      <c r="AE6" s="46" t="s">
        <v>40</v>
      </c>
      <c r="AF6" s="47" t="n">
        <f aca="false">SUM(AF8:AF29)</f>
        <v>210</v>
      </c>
      <c r="AG6" s="47" t="n">
        <f aca="false">SUM(AG8:AG29)</f>
        <v>1638</v>
      </c>
      <c r="AH6" s="47" t="n">
        <f aca="false">SUM(AH8:AH29)</f>
        <v>1094</v>
      </c>
      <c r="AI6" s="47" t="n">
        <f aca="false">SUM(AI8:AI29)</f>
        <v>2171</v>
      </c>
      <c r="AJ6" s="47" t="n">
        <f aca="false">SUM(AJ8:AJ29)</f>
        <v>518</v>
      </c>
      <c r="AK6" s="47" t="n">
        <f aca="false">SUM(AK8:AK29)</f>
        <v>1025</v>
      </c>
      <c r="AL6" s="47" t="n">
        <f aca="false">SUM(AL8:AL29)</f>
        <v>65</v>
      </c>
      <c r="AM6" s="47" t="n">
        <f aca="false">SUM(AM8:AM29)</f>
        <v>40</v>
      </c>
      <c r="AN6" s="47" t="n">
        <f aca="false">SUM(AN8:AN29)</f>
        <v>149</v>
      </c>
      <c r="AO6" s="47" t="n">
        <f aca="false">SUM(AO8:AO29)</f>
        <v>397</v>
      </c>
      <c r="AP6" s="47" t="n">
        <f aca="false">SUM(AP8:AP29)</f>
        <v>931</v>
      </c>
      <c r="AQ6" s="48" t="n">
        <f aca="false">SUM(AQ8:AQ29)</f>
        <v>2315</v>
      </c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</row>
    <row r="7" customFormat="false" ht="20.45" hidden="false" customHeight="true" outlineLevel="0" collapsed="false">
      <c r="A7" s="15" t="s">
        <v>12</v>
      </c>
      <c r="B7" s="37"/>
      <c r="C7" s="37"/>
      <c r="D7" s="49" t="s">
        <v>41</v>
      </c>
      <c r="E7" s="49"/>
      <c r="F7" s="49" t="s">
        <v>42</v>
      </c>
      <c r="G7" s="49"/>
      <c r="H7" s="50" t="s">
        <v>43</v>
      </c>
      <c r="I7" s="50"/>
      <c r="J7" s="51" t="s">
        <v>44</v>
      </c>
      <c r="K7" s="52" t="s">
        <v>45</v>
      </c>
      <c r="L7" s="53" t="s">
        <v>46</v>
      </c>
      <c r="M7" s="54" t="s">
        <v>47</v>
      </c>
      <c r="N7" s="55" t="s">
        <v>48</v>
      </c>
      <c r="O7" s="56"/>
      <c r="P7" s="57" t="s">
        <v>49</v>
      </c>
      <c r="Q7" s="39"/>
      <c r="R7" s="40"/>
      <c r="S7" s="39"/>
      <c r="T7" s="40"/>
      <c r="U7" s="58" t="s">
        <v>29</v>
      </c>
      <c r="V7" s="59" t="s">
        <v>50</v>
      </c>
      <c r="W7" s="27"/>
      <c r="X7" s="27"/>
      <c r="Y7" s="41"/>
      <c r="Z7" s="42"/>
      <c r="AA7" s="29"/>
      <c r="AB7" s="43" t="s">
        <v>51</v>
      </c>
      <c r="AC7" s="44" t="s">
        <v>52</v>
      </c>
      <c r="AD7" s="45"/>
      <c r="AE7" s="60" t="s">
        <v>53</v>
      </c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8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</row>
    <row r="8" customFormat="false" ht="20.1" hidden="false" customHeight="true" outlineLevel="0" collapsed="false">
      <c r="A8" s="15" t="s">
        <v>54</v>
      </c>
      <c r="B8" s="37"/>
      <c r="C8" s="37"/>
      <c r="D8" s="49"/>
      <c r="E8" s="49"/>
      <c r="F8" s="49"/>
      <c r="G8" s="49"/>
      <c r="H8" s="50"/>
      <c r="I8" s="50"/>
      <c r="J8" s="51"/>
      <c r="K8" s="52"/>
      <c r="L8" s="53"/>
      <c r="M8" s="54"/>
      <c r="N8" s="55"/>
      <c r="O8" s="61"/>
      <c r="P8" s="57"/>
      <c r="Q8" s="39"/>
      <c r="R8" s="40"/>
      <c r="S8" s="39"/>
      <c r="T8" s="40"/>
      <c r="U8" s="58"/>
      <c r="V8" s="59"/>
      <c r="W8" s="62" t="s">
        <v>29</v>
      </c>
      <c r="X8" s="63" t="s">
        <v>55</v>
      </c>
      <c r="Y8" s="41"/>
      <c r="Z8" s="42"/>
      <c r="AA8" s="29"/>
      <c r="AB8" s="43" t="s">
        <v>56</v>
      </c>
      <c r="AC8" s="64"/>
      <c r="AD8" s="65"/>
      <c r="AE8" s="66" t="s">
        <v>57</v>
      </c>
      <c r="AF8" s="67" t="n">
        <v>14</v>
      </c>
      <c r="AG8" s="68" t="n">
        <v>777</v>
      </c>
      <c r="AH8" s="69" t="n">
        <v>106</v>
      </c>
      <c r="AI8" s="69" t="n">
        <v>257</v>
      </c>
      <c r="AJ8" s="69" t="n">
        <v>8</v>
      </c>
      <c r="AK8" s="69" t="n">
        <v>112</v>
      </c>
      <c r="AL8" s="69" t="n">
        <v>18</v>
      </c>
      <c r="AM8" s="70" t="n">
        <v>6</v>
      </c>
      <c r="AN8" s="70" t="n">
        <v>17</v>
      </c>
      <c r="AO8" s="70" t="n">
        <v>84</v>
      </c>
      <c r="AP8" s="71" t="n">
        <v>358</v>
      </c>
      <c r="AQ8" s="72" t="n">
        <v>804</v>
      </c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</row>
    <row r="9" customFormat="false" ht="20.1" hidden="false" customHeight="true" outlineLevel="0" collapsed="false">
      <c r="A9" s="33"/>
      <c r="B9" s="73"/>
      <c r="C9" s="74"/>
      <c r="D9" s="49"/>
      <c r="E9" s="49"/>
      <c r="F9" s="49"/>
      <c r="G9" s="49"/>
      <c r="H9" s="50"/>
      <c r="I9" s="50"/>
      <c r="J9" s="51"/>
      <c r="K9" s="52"/>
      <c r="L9" s="53"/>
      <c r="M9" s="54"/>
      <c r="N9" s="55"/>
      <c r="O9" s="75"/>
      <c r="P9" s="57"/>
      <c r="Q9" s="39"/>
      <c r="R9" s="40"/>
      <c r="S9" s="39"/>
      <c r="T9" s="40"/>
      <c r="U9" s="58"/>
      <c r="V9" s="59"/>
      <c r="W9" s="62"/>
      <c r="X9" s="76" t="s">
        <v>58</v>
      </c>
      <c r="Y9" s="41"/>
      <c r="Z9" s="42"/>
      <c r="AA9" s="29"/>
      <c r="AB9" s="77" t="s">
        <v>59</v>
      </c>
      <c r="AC9" s="19"/>
      <c r="AD9" s="78"/>
      <c r="AE9" s="79" t="s">
        <v>60</v>
      </c>
      <c r="AF9" s="80" t="n">
        <v>7</v>
      </c>
      <c r="AG9" s="68" t="n">
        <v>0</v>
      </c>
      <c r="AH9" s="69" t="n">
        <v>47</v>
      </c>
      <c r="AI9" s="69" t="n">
        <v>47</v>
      </c>
      <c r="AJ9" s="69" t="n">
        <v>8</v>
      </c>
      <c r="AK9" s="69" t="n">
        <v>52</v>
      </c>
      <c r="AL9" s="69" t="n">
        <v>0</v>
      </c>
      <c r="AM9" s="70" t="n">
        <v>0</v>
      </c>
      <c r="AN9" s="70" t="n">
        <v>10</v>
      </c>
      <c r="AO9" s="70" t="n">
        <v>10</v>
      </c>
      <c r="AP9" s="71" t="n">
        <v>23</v>
      </c>
      <c r="AQ9" s="72" t="n">
        <v>36</v>
      </c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</row>
    <row r="10" s="89" customFormat="true" ht="15" hidden="false" customHeight="true" outlineLevel="0" collapsed="false">
      <c r="A10" s="46" t="s">
        <v>40</v>
      </c>
      <c r="B10" s="81" t="n">
        <f aca="false">SUM(B12:C33)</f>
        <v>237716</v>
      </c>
      <c r="C10" s="81"/>
      <c r="D10" s="82" t="n">
        <f aca="false">SUM(D12:E33)</f>
        <v>115776</v>
      </c>
      <c r="E10" s="82"/>
      <c r="F10" s="82" t="n">
        <f aca="false">SUM(F12:G33)</f>
        <v>11573</v>
      </c>
      <c r="G10" s="82"/>
      <c r="H10" s="82" t="n">
        <f aca="false">SUM(H12:I33)</f>
        <v>77794</v>
      </c>
      <c r="I10" s="82"/>
      <c r="J10" s="82" t="n">
        <f aca="false">SUM(J12:K33)</f>
        <v>7386</v>
      </c>
      <c r="K10" s="82"/>
      <c r="L10" s="83" t="n">
        <f aca="false">SUM(L12:M33)</f>
        <v>39487</v>
      </c>
      <c r="M10" s="83"/>
      <c r="N10" s="83" t="n">
        <f aca="false">SUM(N12:P33)</f>
        <v>19990</v>
      </c>
      <c r="O10" s="83"/>
      <c r="P10" s="83"/>
      <c r="Q10" s="83" t="n">
        <f aca="false">SUM(Q12:R33)</f>
        <v>11662</v>
      </c>
      <c r="R10" s="83"/>
      <c r="S10" s="83" t="n">
        <f aca="false">SUM(S12:T33)</f>
        <v>16011</v>
      </c>
      <c r="T10" s="83"/>
      <c r="U10" s="83" t="n">
        <f aca="false">SUM(U12:U33)</f>
        <v>10249</v>
      </c>
      <c r="V10" s="84" t="n">
        <f aca="false">SUM(V12:V33)</f>
        <v>30860</v>
      </c>
      <c r="W10" s="82" t="n">
        <f aca="false">SUM(W12:W33)</f>
        <v>3150</v>
      </c>
      <c r="X10" s="82" t="n">
        <f aca="false">SUM(X12:X33)</f>
        <v>12233</v>
      </c>
      <c r="Y10" s="82" t="n">
        <f aca="false">SUM(Y12:Y33)</f>
        <v>6176</v>
      </c>
      <c r="Z10" s="85" t="n">
        <f aca="false">SUM(Z12:Z33)</f>
        <v>2014</v>
      </c>
      <c r="AA10" s="85" t="n">
        <f aca="false">SUM(AA12:AA33)</f>
        <v>50999</v>
      </c>
      <c r="AB10" s="86" t="n">
        <v>1272.7</v>
      </c>
      <c r="AC10" s="87" t="n">
        <v>19</v>
      </c>
      <c r="AD10" s="88"/>
      <c r="AE10" s="79" t="s">
        <v>61</v>
      </c>
      <c r="AF10" s="80" t="n">
        <v>4</v>
      </c>
      <c r="AG10" s="68" t="n">
        <v>52</v>
      </c>
      <c r="AH10" s="69" t="n">
        <v>24</v>
      </c>
      <c r="AI10" s="69" t="n">
        <v>46</v>
      </c>
      <c r="AJ10" s="69" t="n">
        <v>8</v>
      </c>
      <c r="AK10" s="69" t="n">
        <v>10</v>
      </c>
      <c r="AL10" s="69" t="n">
        <v>0</v>
      </c>
      <c r="AM10" s="70" t="n">
        <v>1</v>
      </c>
      <c r="AN10" s="70" t="n">
        <v>0</v>
      </c>
      <c r="AO10" s="70" t="n">
        <v>1</v>
      </c>
      <c r="AP10" s="71" t="n">
        <v>3</v>
      </c>
      <c r="AQ10" s="72" t="n">
        <v>22</v>
      </c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</row>
    <row r="11" customFormat="false" ht="15" hidden="false" customHeight="true" outlineLevel="0" collapsed="false">
      <c r="A11" s="91" t="s">
        <v>53</v>
      </c>
      <c r="B11" s="81"/>
      <c r="C11" s="81"/>
      <c r="D11" s="82"/>
      <c r="E11" s="82"/>
      <c r="F11" s="82"/>
      <c r="G11" s="82"/>
      <c r="H11" s="82"/>
      <c r="I11" s="82"/>
      <c r="J11" s="82"/>
      <c r="K11" s="82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4"/>
      <c r="W11" s="82"/>
      <c r="X11" s="82"/>
      <c r="Y11" s="82"/>
      <c r="Z11" s="85"/>
      <c r="AA11" s="85"/>
      <c r="AB11" s="86"/>
      <c r="AC11" s="87"/>
      <c r="AD11" s="88"/>
      <c r="AE11" s="79" t="s">
        <v>62</v>
      </c>
      <c r="AF11" s="80" t="n">
        <v>3</v>
      </c>
      <c r="AG11" s="68" t="n">
        <v>127</v>
      </c>
      <c r="AH11" s="69" t="n">
        <v>83</v>
      </c>
      <c r="AI11" s="69" t="n">
        <v>161</v>
      </c>
      <c r="AJ11" s="69" t="n">
        <v>33</v>
      </c>
      <c r="AK11" s="69" t="n">
        <v>59</v>
      </c>
      <c r="AL11" s="69" t="n">
        <v>1</v>
      </c>
      <c r="AM11" s="70" t="n">
        <v>9</v>
      </c>
      <c r="AN11" s="70" t="n">
        <v>10</v>
      </c>
      <c r="AO11" s="70" t="n">
        <v>34</v>
      </c>
      <c r="AP11" s="71" t="n">
        <v>56</v>
      </c>
      <c r="AQ11" s="72" t="n">
        <v>158</v>
      </c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</row>
    <row r="12" customFormat="false" ht="15" hidden="false" customHeight="true" outlineLevel="0" collapsed="false">
      <c r="A12" s="66" t="s">
        <v>57</v>
      </c>
      <c r="B12" s="92" t="n">
        <v>67118</v>
      </c>
      <c r="C12" s="92"/>
      <c r="D12" s="92" t="n">
        <v>32872</v>
      </c>
      <c r="E12" s="92"/>
      <c r="F12" s="93" t="n">
        <v>2650</v>
      </c>
      <c r="G12" s="93"/>
      <c r="H12" s="94" t="n">
        <v>0</v>
      </c>
      <c r="I12" s="94"/>
      <c r="J12" s="93" t="n">
        <v>3444</v>
      </c>
      <c r="K12" s="93"/>
      <c r="L12" s="93" t="n">
        <v>13089</v>
      </c>
      <c r="M12" s="93"/>
      <c r="N12" s="93" t="n">
        <v>11034</v>
      </c>
      <c r="O12" s="93"/>
      <c r="P12" s="93"/>
      <c r="Q12" s="93" t="n">
        <v>3478</v>
      </c>
      <c r="R12" s="93"/>
      <c r="S12" s="93" t="n">
        <v>3625</v>
      </c>
      <c r="T12" s="93"/>
      <c r="U12" s="93" t="n">
        <v>2423</v>
      </c>
      <c r="V12" s="93" t="n">
        <v>8579</v>
      </c>
      <c r="W12" s="93" t="n">
        <v>368</v>
      </c>
      <c r="X12" s="93" t="n">
        <v>3217</v>
      </c>
      <c r="Y12" s="93" t="n">
        <v>1822</v>
      </c>
      <c r="Z12" s="94" t="n">
        <v>935</v>
      </c>
      <c r="AA12" s="95" t="n">
        <v>18669</v>
      </c>
      <c r="AB12" s="96" t="n">
        <v>346.4</v>
      </c>
      <c r="AC12" s="97" t="n">
        <v>19.4</v>
      </c>
      <c r="AD12" s="98"/>
      <c r="AE12" s="99" t="s">
        <v>63</v>
      </c>
      <c r="AF12" s="80" t="n">
        <v>4</v>
      </c>
      <c r="AG12" s="68" t="n">
        <v>176</v>
      </c>
      <c r="AH12" s="69" t="n">
        <v>12</v>
      </c>
      <c r="AI12" s="69" t="n">
        <v>63</v>
      </c>
      <c r="AJ12" s="69" t="n">
        <v>82</v>
      </c>
      <c r="AK12" s="69" t="n">
        <v>111</v>
      </c>
      <c r="AL12" s="69" t="n">
        <v>7</v>
      </c>
      <c r="AM12" s="70" t="n">
        <v>20</v>
      </c>
      <c r="AN12" s="70" t="n">
        <v>0</v>
      </c>
      <c r="AO12" s="70" t="n">
        <v>1</v>
      </c>
      <c r="AP12" s="71" t="n">
        <v>36</v>
      </c>
      <c r="AQ12" s="72" t="n">
        <v>134</v>
      </c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</row>
    <row r="13" customFormat="false" ht="15" hidden="false" customHeight="true" outlineLevel="0" collapsed="false">
      <c r="A13" s="79" t="s">
        <v>60</v>
      </c>
      <c r="B13" s="100" t="n">
        <v>5555</v>
      </c>
      <c r="C13" s="100"/>
      <c r="D13" s="100" t="n">
        <v>2579</v>
      </c>
      <c r="E13" s="100"/>
      <c r="F13" s="68" t="n">
        <v>254</v>
      </c>
      <c r="G13" s="68"/>
      <c r="H13" s="69" t="n">
        <v>3340</v>
      </c>
      <c r="I13" s="69"/>
      <c r="J13" s="68" t="n">
        <v>78</v>
      </c>
      <c r="K13" s="68"/>
      <c r="L13" s="68" t="n">
        <v>1027</v>
      </c>
      <c r="M13" s="68"/>
      <c r="N13" s="68" t="n">
        <v>274</v>
      </c>
      <c r="O13" s="68"/>
      <c r="P13" s="68"/>
      <c r="Q13" s="68" t="n">
        <v>214</v>
      </c>
      <c r="R13" s="68"/>
      <c r="S13" s="68" t="n">
        <v>346</v>
      </c>
      <c r="T13" s="68"/>
      <c r="U13" s="68" t="n">
        <v>233</v>
      </c>
      <c r="V13" s="68" t="n">
        <v>645</v>
      </c>
      <c r="W13" s="68" t="n">
        <v>49</v>
      </c>
      <c r="X13" s="68" t="n">
        <v>213</v>
      </c>
      <c r="Y13" s="68" t="n">
        <v>336</v>
      </c>
      <c r="Z13" s="69" t="n">
        <v>247</v>
      </c>
      <c r="AA13" s="95" t="n">
        <v>1170</v>
      </c>
      <c r="AB13" s="101" t="n">
        <v>28.3</v>
      </c>
      <c r="AC13" s="102" t="n">
        <v>20.1</v>
      </c>
      <c r="AD13" s="103"/>
      <c r="AE13" s="104" t="s">
        <v>64</v>
      </c>
      <c r="AF13" s="105" t="n">
        <v>3</v>
      </c>
      <c r="AG13" s="106" t="n">
        <v>8</v>
      </c>
      <c r="AH13" s="107" t="n">
        <v>10</v>
      </c>
      <c r="AI13" s="107" t="n">
        <v>41</v>
      </c>
      <c r="AJ13" s="107" t="n">
        <v>35</v>
      </c>
      <c r="AK13" s="107" t="n">
        <v>30</v>
      </c>
      <c r="AL13" s="107" t="n">
        <v>5</v>
      </c>
      <c r="AM13" s="108" t="n">
        <v>0</v>
      </c>
      <c r="AN13" s="108" t="n">
        <v>7</v>
      </c>
      <c r="AO13" s="108" t="n">
        <v>19</v>
      </c>
      <c r="AP13" s="109" t="n">
        <v>2</v>
      </c>
      <c r="AQ13" s="110" t="n">
        <v>20</v>
      </c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</row>
    <row r="14" customFormat="false" ht="15" hidden="false" customHeight="true" outlineLevel="0" collapsed="false">
      <c r="A14" s="79" t="s">
        <v>61</v>
      </c>
      <c r="B14" s="100" t="n">
        <v>2928</v>
      </c>
      <c r="C14" s="100"/>
      <c r="D14" s="100" t="n">
        <v>1318</v>
      </c>
      <c r="E14" s="100"/>
      <c r="F14" s="68" t="n">
        <v>142</v>
      </c>
      <c r="G14" s="68"/>
      <c r="H14" s="69" t="n">
        <v>1402</v>
      </c>
      <c r="I14" s="69"/>
      <c r="J14" s="68" t="n">
        <v>32</v>
      </c>
      <c r="K14" s="68"/>
      <c r="L14" s="68" t="n">
        <v>441</v>
      </c>
      <c r="M14" s="68"/>
      <c r="N14" s="68" t="n">
        <v>119</v>
      </c>
      <c r="O14" s="68"/>
      <c r="P14" s="68"/>
      <c r="Q14" s="68" t="n">
        <v>133</v>
      </c>
      <c r="R14" s="68"/>
      <c r="S14" s="68" t="n">
        <v>152</v>
      </c>
      <c r="T14" s="68"/>
      <c r="U14" s="68" t="n">
        <v>114</v>
      </c>
      <c r="V14" s="68" t="n">
        <v>286</v>
      </c>
      <c r="W14" s="68" t="n">
        <v>20</v>
      </c>
      <c r="X14" s="68" t="n">
        <v>110</v>
      </c>
      <c r="Y14" s="68" t="n">
        <v>38</v>
      </c>
      <c r="Z14" s="69" t="n">
        <v>2</v>
      </c>
      <c r="AA14" s="95" t="n">
        <v>345</v>
      </c>
      <c r="AB14" s="101" t="n">
        <v>15.1</v>
      </c>
      <c r="AC14" s="102" t="n">
        <v>19.6</v>
      </c>
      <c r="AD14" s="103"/>
      <c r="AE14" s="111" t="s">
        <v>65</v>
      </c>
      <c r="AF14" s="80" t="n">
        <v>5</v>
      </c>
      <c r="AG14" s="68" t="n">
        <v>65</v>
      </c>
      <c r="AH14" s="69" t="n">
        <v>112</v>
      </c>
      <c r="AI14" s="69" t="n">
        <v>196</v>
      </c>
      <c r="AJ14" s="69" t="n">
        <v>1</v>
      </c>
      <c r="AK14" s="69" t="n">
        <v>13</v>
      </c>
      <c r="AL14" s="69" t="n">
        <v>6</v>
      </c>
      <c r="AM14" s="70" t="n">
        <v>0</v>
      </c>
      <c r="AN14" s="70" t="n">
        <v>13</v>
      </c>
      <c r="AO14" s="70" t="n">
        <v>35</v>
      </c>
      <c r="AP14" s="71" t="n">
        <v>31</v>
      </c>
      <c r="AQ14" s="72" t="n">
        <v>60</v>
      </c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</row>
    <row r="15" customFormat="false" ht="15" hidden="false" customHeight="true" outlineLevel="0" collapsed="false">
      <c r="A15" s="79" t="s">
        <v>62</v>
      </c>
      <c r="B15" s="100" t="n">
        <v>11164</v>
      </c>
      <c r="C15" s="100"/>
      <c r="D15" s="100" t="n">
        <v>5268</v>
      </c>
      <c r="E15" s="100"/>
      <c r="F15" s="68" t="n">
        <v>428</v>
      </c>
      <c r="G15" s="68"/>
      <c r="H15" s="69" t="n">
        <v>2448</v>
      </c>
      <c r="I15" s="69"/>
      <c r="J15" s="68" t="n">
        <v>467</v>
      </c>
      <c r="K15" s="68"/>
      <c r="L15" s="68" t="n">
        <v>2454</v>
      </c>
      <c r="M15" s="68"/>
      <c r="N15" s="68" t="n">
        <v>848</v>
      </c>
      <c r="O15" s="68"/>
      <c r="P15" s="68"/>
      <c r="Q15" s="68" t="n">
        <v>911</v>
      </c>
      <c r="R15" s="68"/>
      <c r="S15" s="68" t="n">
        <v>849</v>
      </c>
      <c r="T15" s="68"/>
      <c r="U15" s="68" t="n">
        <v>598</v>
      </c>
      <c r="V15" s="68" t="n">
        <v>1931</v>
      </c>
      <c r="W15" s="68" t="n">
        <v>131</v>
      </c>
      <c r="X15" s="68" t="n">
        <v>481</v>
      </c>
      <c r="Y15" s="68" t="n">
        <v>327</v>
      </c>
      <c r="Z15" s="69" t="n">
        <v>126</v>
      </c>
      <c r="AA15" s="95" t="n">
        <v>3513</v>
      </c>
      <c r="AB15" s="101" t="n">
        <v>53.3</v>
      </c>
      <c r="AC15" s="102" t="n">
        <v>20.8</v>
      </c>
      <c r="AD15" s="112"/>
      <c r="AE15" s="79" t="s">
        <v>66</v>
      </c>
      <c r="AF15" s="80" t="n">
        <v>10</v>
      </c>
      <c r="AG15" s="68" t="n">
        <v>89</v>
      </c>
      <c r="AH15" s="69" t="n">
        <v>125</v>
      </c>
      <c r="AI15" s="69" t="n">
        <v>201</v>
      </c>
      <c r="AJ15" s="69" t="n">
        <v>24</v>
      </c>
      <c r="AK15" s="69" t="n">
        <v>41</v>
      </c>
      <c r="AL15" s="69" t="n">
        <v>2</v>
      </c>
      <c r="AM15" s="70" t="n">
        <v>0</v>
      </c>
      <c r="AN15" s="70" t="n">
        <v>19</v>
      </c>
      <c r="AO15" s="70" t="n">
        <v>26</v>
      </c>
      <c r="AP15" s="71" t="n">
        <v>79</v>
      </c>
      <c r="AQ15" s="72" t="n">
        <v>103</v>
      </c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</row>
    <row r="16" customFormat="false" ht="15" hidden="false" customHeight="true" outlineLevel="0" collapsed="false">
      <c r="A16" s="99" t="s">
        <v>63</v>
      </c>
      <c r="B16" s="100" t="n">
        <v>16447</v>
      </c>
      <c r="C16" s="100"/>
      <c r="D16" s="100" t="n">
        <v>7967</v>
      </c>
      <c r="E16" s="100"/>
      <c r="F16" s="68" t="n">
        <v>612</v>
      </c>
      <c r="G16" s="68"/>
      <c r="H16" s="69" t="n">
        <v>3530</v>
      </c>
      <c r="I16" s="69"/>
      <c r="J16" s="68" t="n">
        <v>320</v>
      </c>
      <c r="K16" s="68"/>
      <c r="L16" s="68" t="n">
        <v>3346</v>
      </c>
      <c r="M16" s="68"/>
      <c r="N16" s="68" t="n">
        <v>1313</v>
      </c>
      <c r="O16" s="68"/>
      <c r="P16" s="68"/>
      <c r="Q16" s="68" t="n">
        <v>772</v>
      </c>
      <c r="R16" s="68"/>
      <c r="S16" s="68" t="n">
        <v>1003</v>
      </c>
      <c r="T16" s="68"/>
      <c r="U16" s="68" t="n">
        <v>718</v>
      </c>
      <c r="V16" s="68" t="n">
        <v>2309</v>
      </c>
      <c r="W16" s="68" t="n">
        <v>188</v>
      </c>
      <c r="X16" s="68" t="n">
        <v>768</v>
      </c>
      <c r="Y16" s="68" t="n">
        <v>287</v>
      </c>
      <c r="Z16" s="69" t="n">
        <v>76</v>
      </c>
      <c r="AA16" s="95" t="n">
        <v>5265</v>
      </c>
      <c r="AB16" s="101" t="n">
        <v>65.6</v>
      </c>
      <c r="AC16" s="113" t="n">
        <v>25.4</v>
      </c>
      <c r="AD16" s="114"/>
      <c r="AE16" s="79" t="s">
        <v>67</v>
      </c>
      <c r="AF16" s="80" t="n">
        <v>7</v>
      </c>
      <c r="AG16" s="68" t="n">
        <v>6</v>
      </c>
      <c r="AH16" s="69" t="n">
        <v>84</v>
      </c>
      <c r="AI16" s="69" t="n">
        <v>136</v>
      </c>
      <c r="AJ16" s="69" t="n">
        <v>46</v>
      </c>
      <c r="AK16" s="69" t="n">
        <v>56</v>
      </c>
      <c r="AL16" s="69" t="n">
        <v>0</v>
      </c>
      <c r="AM16" s="70" t="n">
        <v>1</v>
      </c>
      <c r="AN16" s="70" t="n">
        <v>20</v>
      </c>
      <c r="AO16" s="70" t="n">
        <v>35</v>
      </c>
      <c r="AP16" s="71" t="n">
        <v>23</v>
      </c>
      <c r="AQ16" s="72" t="n">
        <v>61</v>
      </c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</row>
    <row r="17" customFormat="false" ht="15" hidden="false" customHeight="true" outlineLevel="0" collapsed="false">
      <c r="A17" s="104" t="s">
        <v>64</v>
      </c>
      <c r="B17" s="115" t="n">
        <v>5386</v>
      </c>
      <c r="C17" s="115"/>
      <c r="D17" s="115" t="n">
        <v>2587</v>
      </c>
      <c r="E17" s="115"/>
      <c r="F17" s="106" t="n">
        <v>263</v>
      </c>
      <c r="G17" s="106"/>
      <c r="H17" s="107" t="n">
        <v>3440</v>
      </c>
      <c r="I17" s="107"/>
      <c r="J17" s="106" t="n">
        <v>101</v>
      </c>
      <c r="K17" s="106"/>
      <c r="L17" s="106" t="n">
        <v>665</v>
      </c>
      <c r="M17" s="106"/>
      <c r="N17" s="106" t="n">
        <v>167</v>
      </c>
      <c r="O17" s="106"/>
      <c r="P17" s="106"/>
      <c r="Q17" s="106" t="n">
        <v>191</v>
      </c>
      <c r="R17" s="106"/>
      <c r="S17" s="106" t="n">
        <v>282</v>
      </c>
      <c r="T17" s="106"/>
      <c r="U17" s="106" t="n">
        <v>163</v>
      </c>
      <c r="V17" s="106" t="n">
        <v>549</v>
      </c>
      <c r="W17" s="106" t="n">
        <v>84</v>
      </c>
      <c r="X17" s="106" t="n">
        <v>260</v>
      </c>
      <c r="Y17" s="106" t="n">
        <v>124</v>
      </c>
      <c r="Z17" s="107" t="n">
        <v>9</v>
      </c>
      <c r="AA17" s="116" t="n">
        <v>441</v>
      </c>
      <c r="AB17" s="117" t="n">
        <v>30.4</v>
      </c>
      <c r="AC17" s="118" t="n">
        <v>18</v>
      </c>
      <c r="AD17" s="114"/>
      <c r="AE17" s="79" t="s">
        <v>68</v>
      </c>
      <c r="AF17" s="80" t="n">
        <v>12</v>
      </c>
      <c r="AG17" s="68" t="n">
        <v>15</v>
      </c>
      <c r="AH17" s="69" t="n">
        <v>38</v>
      </c>
      <c r="AI17" s="69" t="n">
        <v>80</v>
      </c>
      <c r="AJ17" s="69" t="n">
        <v>0</v>
      </c>
      <c r="AK17" s="69" t="n">
        <v>16</v>
      </c>
      <c r="AL17" s="69" t="n">
        <v>0</v>
      </c>
      <c r="AM17" s="70" t="n">
        <v>0</v>
      </c>
      <c r="AN17" s="70" t="n">
        <v>16</v>
      </c>
      <c r="AO17" s="70" t="n">
        <v>19</v>
      </c>
      <c r="AP17" s="71" t="n">
        <v>13</v>
      </c>
      <c r="AQ17" s="72" t="n">
        <v>31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</row>
    <row r="18" customFormat="false" ht="15" hidden="false" customHeight="true" outlineLevel="0" collapsed="false">
      <c r="A18" s="111" t="s">
        <v>65</v>
      </c>
      <c r="B18" s="100" t="n">
        <v>14008</v>
      </c>
      <c r="C18" s="100"/>
      <c r="D18" s="100" t="n">
        <v>7084</v>
      </c>
      <c r="E18" s="100"/>
      <c r="F18" s="68" t="n">
        <v>819</v>
      </c>
      <c r="G18" s="68"/>
      <c r="H18" s="69" t="n">
        <v>6366</v>
      </c>
      <c r="I18" s="69"/>
      <c r="J18" s="68" t="n">
        <v>521</v>
      </c>
      <c r="K18" s="68"/>
      <c r="L18" s="68" t="n">
        <v>1658</v>
      </c>
      <c r="M18" s="68"/>
      <c r="N18" s="68" t="n">
        <v>885</v>
      </c>
      <c r="O18" s="68"/>
      <c r="P18" s="68"/>
      <c r="Q18" s="68" t="n">
        <v>808</v>
      </c>
      <c r="R18" s="68"/>
      <c r="S18" s="68" t="n">
        <v>1113</v>
      </c>
      <c r="T18" s="68"/>
      <c r="U18" s="68" t="n">
        <v>631</v>
      </c>
      <c r="V18" s="68" t="n">
        <v>1621</v>
      </c>
      <c r="W18" s="68" t="n">
        <v>263</v>
      </c>
      <c r="X18" s="68" t="n">
        <v>877</v>
      </c>
      <c r="Y18" s="68" t="n">
        <v>306</v>
      </c>
      <c r="Z18" s="119" t="n">
        <v>104</v>
      </c>
      <c r="AA18" s="95" t="n">
        <v>3212</v>
      </c>
      <c r="AB18" s="96" t="s">
        <v>69</v>
      </c>
      <c r="AC18" s="120" t="s">
        <v>70</v>
      </c>
      <c r="AD18" s="114"/>
      <c r="AE18" s="99" t="s">
        <v>71</v>
      </c>
      <c r="AF18" s="80" t="n">
        <v>10</v>
      </c>
      <c r="AG18" s="68" t="n">
        <v>15</v>
      </c>
      <c r="AH18" s="69" t="n">
        <v>81</v>
      </c>
      <c r="AI18" s="69" t="n">
        <v>127</v>
      </c>
      <c r="AJ18" s="69" t="n">
        <v>18</v>
      </c>
      <c r="AK18" s="69" t="n">
        <v>79</v>
      </c>
      <c r="AL18" s="69" t="n">
        <v>13</v>
      </c>
      <c r="AM18" s="70" t="n">
        <v>1</v>
      </c>
      <c r="AN18" s="70" t="n">
        <v>5</v>
      </c>
      <c r="AO18" s="70" t="n">
        <v>12</v>
      </c>
      <c r="AP18" s="71" t="n">
        <v>61</v>
      </c>
      <c r="AQ18" s="72" t="n">
        <v>124</v>
      </c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</row>
    <row r="19" customFormat="false" ht="15" hidden="false" customHeight="true" outlineLevel="0" collapsed="false">
      <c r="A19" s="79" t="s">
        <v>66</v>
      </c>
      <c r="B19" s="100" t="n">
        <v>11273</v>
      </c>
      <c r="C19" s="100"/>
      <c r="D19" s="100" t="n">
        <v>6278</v>
      </c>
      <c r="E19" s="100"/>
      <c r="F19" s="68" t="n">
        <v>1007</v>
      </c>
      <c r="G19" s="68"/>
      <c r="H19" s="69" t="n">
        <v>4003</v>
      </c>
      <c r="I19" s="69"/>
      <c r="J19" s="68" t="n">
        <v>193</v>
      </c>
      <c r="K19" s="68"/>
      <c r="L19" s="68" t="n">
        <v>1831</v>
      </c>
      <c r="M19" s="68"/>
      <c r="N19" s="68" t="n">
        <v>214</v>
      </c>
      <c r="O19" s="68"/>
      <c r="P19" s="68"/>
      <c r="Q19" s="68" t="n">
        <v>551</v>
      </c>
      <c r="R19" s="68"/>
      <c r="S19" s="68" t="n">
        <v>918</v>
      </c>
      <c r="T19" s="68"/>
      <c r="U19" s="68" t="n">
        <v>698</v>
      </c>
      <c r="V19" s="68" t="n">
        <v>1948</v>
      </c>
      <c r="W19" s="68" t="n">
        <v>103</v>
      </c>
      <c r="X19" s="68" t="n">
        <v>386</v>
      </c>
      <c r="Y19" s="68" t="n">
        <v>267</v>
      </c>
      <c r="Z19" s="119" t="n">
        <v>39</v>
      </c>
      <c r="AA19" s="95" t="n">
        <v>1065</v>
      </c>
      <c r="AB19" s="101" t="n">
        <v>65.1</v>
      </c>
      <c r="AC19" s="121" t="n">
        <v>17.9</v>
      </c>
      <c r="AD19" s="114"/>
      <c r="AE19" s="104" t="s">
        <v>72</v>
      </c>
      <c r="AF19" s="105" t="n">
        <v>30</v>
      </c>
      <c r="AG19" s="106" t="n">
        <v>82</v>
      </c>
      <c r="AH19" s="107" t="n">
        <v>68</v>
      </c>
      <c r="AI19" s="107" t="n">
        <v>194</v>
      </c>
      <c r="AJ19" s="107" t="n">
        <v>40</v>
      </c>
      <c r="AK19" s="107" t="n">
        <v>70</v>
      </c>
      <c r="AL19" s="107" t="n">
        <v>4</v>
      </c>
      <c r="AM19" s="108" t="n">
        <v>0</v>
      </c>
      <c r="AN19" s="108" t="n">
        <v>4</v>
      </c>
      <c r="AO19" s="108" t="n">
        <v>27</v>
      </c>
      <c r="AP19" s="109" t="n">
        <v>32</v>
      </c>
      <c r="AQ19" s="110" t="n">
        <v>163</v>
      </c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</row>
    <row r="20" customFormat="false" ht="15" hidden="false" customHeight="true" outlineLevel="0" collapsed="false">
      <c r="A20" s="79" t="s">
        <v>67</v>
      </c>
      <c r="B20" s="100" t="n">
        <v>9438</v>
      </c>
      <c r="C20" s="100"/>
      <c r="D20" s="100" t="n">
        <v>4560</v>
      </c>
      <c r="E20" s="100"/>
      <c r="F20" s="68" t="n">
        <v>474</v>
      </c>
      <c r="G20" s="68"/>
      <c r="H20" s="69" t="n">
        <v>6382</v>
      </c>
      <c r="I20" s="69"/>
      <c r="J20" s="68" t="n">
        <v>131</v>
      </c>
      <c r="K20" s="68"/>
      <c r="L20" s="68" t="n">
        <v>1749</v>
      </c>
      <c r="M20" s="68"/>
      <c r="N20" s="68" t="n">
        <v>752</v>
      </c>
      <c r="O20" s="68"/>
      <c r="P20" s="68"/>
      <c r="Q20" s="68" t="n">
        <v>425</v>
      </c>
      <c r="R20" s="68"/>
      <c r="S20" s="68" t="n">
        <v>664</v>
      </c>
      <c r="T20" s="68"/>
      <c r="U20" s="68" t="n">
        <v>411</v>
      </c>
      <c r="V20" s="68" t="n">
        <v>1011</v>
      </c>
      <c r="W20" s="68" t="n">
        <v>175</v>
      </c>
      <c r="X20" s="68" t="n">
        <v>511</v>
      </c>
      <c r="Y20" s="68" t="n">
        <v>265</v>
      </c>
      <c r="Z20" s="119" t="n">
        <v>4</v>
      </c>
      <c r="AA20" s="95" t="n">
        <v>1527</v>
      </c>
      <c r="AB20" s="101" t="n">
        <v>48.2</v>
      </c>
      <c r="AC20" s="122" t="n">
        <v>20.1</v>
      </c>
      <c r="AD20" s="114"/>
      <c r="AE20" s="111" t="s">
        <v>73</v>
      </c>
      <c r="AF20" s="80" t="n">
        <v>11</v>
      </c>
      <c r="AG20" s="68" t="n">
        <v>26</v>
      </c>
      <c r="AH20" s="69" t="n">
        <v>39</v>
      </c>
      <c r="AI20" s="69" t="n">
        <v>79</v>
      </c>
      <c r="AJ20" s="69" t="n">
        <v>4</v>
      </c>
      <c r="AK20" s="69" t="n">
        <v>34</v>
      </c>
      <c r="AL20" s="69" t="n">
        <v>0</v>
      </c>
      <c r="AM20" s="70" t="n">
        <v>0</v>
      </c>
      <c r="AN20" s="70" t="n">
        <v>9</v>
      </c>
      <c r="AO20" s="70" t="n">
        <v>18</v>
      </c>
      <c r="AP20" s="71" t="n">
        <v>42</v>
      </c>
      <c r="AQ20" s="72" t="n">
        <v>96</v>
      </c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</row>
    <row r="21" customFormat="false" ht="15" hidden="false" customHeight="true" outlineLevel="0" collapsed="false">
      <c r="A21" s="79" t="s">
        <v>68</v>
      </c>
      <c r="B21" s="100" t="n">
        <v>4780</v>
      </c>
      <c r="C21" s="100"/>
      <c r="D21" s="100" t="n">
        <v>2277</v>
      </c>
      <c r="E21" s="100"/>
      <c r="F21" s="68" t="n">
        <v>243</v>
      </c>
      <c r="G21" s="68"/>
      <c r="H21" s="69" t="n">
        <v>3553</v>
      </c>
      <c r="I21" s="69"/>
      <c r="J21" s="68" t="n">
        <v>42</v>
      </c>
      <c r="K21" s="68"/>
      <c r="L21" s="68" t="n">
        <v>1016</v>
      </c>
      <c r="M21" s="68"/>
      <c r="N21" s="68" t="n">
        <v>21</v>
      </c>
      <c r="O21" s="68"/>
      <c r="P21" s="68"/>
      <c r="Q21" s="68" t="n">
        <v>204</v>
      </c>
      <c r="R21" s="68"/>
      <c r="S21" s="68" t="n">
        <v>476</v>
      </c>
      <c r="T21" s="68"/>
      <c r="U21" s="68" t="n">
        <v>347</v>
      </c>
      <c r="V21" s="68" t="n">
        <v>739</v>
      </c>
      <c r="W21" s="68" t="n">
        <v>37</v>
      </c>
      <c r="X21" s="68" t="n">
        <v>196</v>
      </c>
      <c r="Y21" s="68" t="n">
        <v>119</v>
      </c>
      <c r="Z21" s="119" t="n">
        <v>0</v>
      </c>
      <c r="AA21" s="95" t="n">
        <v>601</v>
      </c>
      <c r="AB21" s="101" t="n">
        <v>30.6</v>
      </c>
      <c r="AC21" s="122" t="n">
        <v>16.5</v>
      </c>
      <c r="AD21" s="114"/>
      <c r="AE21" s="79" t="s">
        <v>74</v>
      </c>
      <c r="AF21" s="80" t="n">
        <v>11</v>
      </c>
      <c r="AG21" s="68" t="n">
        <v>19</v>
      </c>
      <c r="AH21" s="69" t="n">
        <v>32</v>
      </c>
      <c r="AI21" s="69" t="n">
        <v>79</v>
      </c>
      <c r="AJ21" s="69" t="n">
        <v>23</v>
      </c>
      <c r="AK21" s="69" t="n">
        <v>52</v>
      </c>
      <c r="AL21" s="69" t="n">
        <v>0</v>
      </c>
      <c r="AM21" s="70" t="n">
        <v>0</v>
      </c>
      <c r="AN21" s="70" t="n">
        <v>4</v>
      </c>
      <c r="AO21" s="70" t="n">
        <v>23</v>
      </c>
      <c r="AP21" s="71" t="n">
        <v>7</v>
      </c>
      <c r="AQ21" s="72" t="n">
        <v>31</v>
      </c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</row>
    <row r="22" customFormat="false" ht="15" hidden="false" customHeight="true" outlineLevel="0" collapsed="false">
      <c r="A22" s="99" t="s">
        <v>71</v>
      </c>
      <c r="B22" s="100" t="n">
        <v>13743</v>
      </c>
      <c r="C22" s="100"/>
      <c r="D22" s="100" t="n">
        <v>7088</v>
      </c>
      <c r="E22" s="100"/>
      <c r="F22" s="68" t="n">
        <v>624</v>
      </c>
      <c r="G22" s="68"/>
      <c r="H22" s="69" t="n">
        <v>6892</v>
      </c>
      <c r="I22" s="69"/>
      <c r="J22" s="68" t="n">
        <v>217</v>
      </c>
      <c r="K22" s="68"/>
      <c r="L22" s="68" t="n">
        <v>2145</v>
      </c>
      <c r="M22" s="68"/>
      <c r="N22" s="68" t="n">
        <v>362</v>
      </c>
      <c r="O22" s="68"/>
      <c r="P22" s="68"/>
      <c r="Q22" s="68" t="n">
        <v>477</v>
      </c>
      <c r="R22" s="68"/>
      <c r="S22" s="68" t="n">
        <v>747</v>
      </c>
      <c r="T22" s="68"/>
      <c r="U22" s="68" t="n">
        <v>494</v>
      </c>
      <c r="V22" s="68" t="n">
        <v>1401</v>
      </c>
      <c r="W22" s="68" t="n">
        <v>117</v>
      </c>
      <c r="X22" s="68" t="n">
        <v>520</v>
      </c>
      <c r="Y22" s="68" t="n">
        <v>225</v>
      </c>
      <c r="Z22" s="119" t="n">
        <v>0</v>
      </c>
      <c r="AA22" s="95" t="n">
        <v>2060</v>
      </c>
      <c r="AB22" s="101" t="n">
        <v>64.3</v>
      </c>
      <c r="AC22" s="113" t="n">
        <v>21.8</v>
      </c>
      <c r="AD22" s="114"/>
      <c r="AE22" s="79" t="s">
        <v>75</v>
      </c>
      <c r="AF22" s="80" t="n">
        <v>9</v>
      </c>
      <c r="AG22" s="68" t="n">
        <v>63</v>
      </c>
      <c r="AH22" s="69" t="n">
        <v>26</v>
      </c>
      <c r="AI22" s="69" t="n">
        <v>61</v>
      </c>
      <c r="AJ22" s="69" t="n">
        <v>9</v>
      </c>
      <c r="AK22" s="69" t="n">
        <v>24</v>
      </c>
      <c r="AL22" s="69" t="n">
        <v>3</v>
      </c>
      <c r="AM22" s="70" t="n">
        <v>0</v>
      </c>
      <c r="AN22" s="70" t="n">
        <v>6</v>
      </c>
      <c r="AO22" s="70" t="n">
        <v>22</v>
      </c>
      <c r="AP22" s="71" t="n">
        <v>10</v>
      </c>
      <c r="AQ22" s="72" t="n">
        <v>48</v>
      </c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</row>
    <row r="23" customFormat="false" ht="15" hidden="false" customHeight="true" outlineLevel="0" collapsed="false">
      <c r="A23" s="104" t="s">
        <v>72</v>
      </c>
      <c r="B23" s="115" t="n">
        <v>13824</v>
      </c>
      <c r="C23" s="115"/>
      <c r="D23" s="115" t="n">
        <v>6542</v>
      </c>
      <c r="E23" s="115"/>
      <c r="F23" s="106" t="n">
        <v>644</v>
      </c>
      <c r="G23" s="106"/>
      <c r="H23" s="107" t="n">
        <v>5642</v>
      </c>
      <c r="I23" s="107"/>
      <c r="J23" s="106" t="n">
        <v>207</v>
      </c>
      <c r="K23" s="106"/>
      <c r="L23" s="106" t="n">
        <v>2732</v>
      </c>
      <c r="M23" s="106"/>
      <c r="N23" s="106" t="n">
        <v>1457</v>
      </c>
      <c r="O23" s="106"/>
      <c r="P23" s="106"/>
      <c r="Q23" s="106" t="n">
        <v>577</v>
      </c>
      <c r="R23" s="106"/>
      <c r="S23" s="106" t="n">
        <v>1161</v>
      </c>
      <c r="T23" s="106"/>
      <c r="U23" s="106" t="n">
        <v>581</v>
      </c>
      <c r="V23" s="106" t="n">
        <v>1692</v>
      </c>
      <c r="W23" s="106" t="n">
        <v>350</v>
      </c>
      <c r="X23" s="106" t="n">
        <v>860</v>
      </c>
      <c r="Y23" s="106" t="n">
        <v>372</v>
      </c>
      <c r="Z23" s="123" t="n">
        <v>47</v>
      </c>
      <c r="AA23" s="116" t="n">
        <v>3668</v>
      </c>
      <c r="AB23" s="117" t="n">
        <v>58.6</v>
      </c>
      <c r="AC23" s="118" t="n">
        <v>24.6</v>
      </c>
      <c r="AD23" s="114"/>
      <c r="AE23" s="79" t="s">
        <v>76</v>
      </c>
      <c r="AF23" s="80" t="n">
        <v>6</v>
      </c>
      <c r="AG23" s="68" t="n">
        <v>8</v>
      </c>
      <c r="AH23" s="69" t="n">
        <v>34</v>
      </c>
      <c r="AI23" s="69" t="n">
        <v>45</v>
      </c>
      <c r="AJ23" s="69" t="n">
        <v>1</v>
      </c>
      <c r="AK23" s="69" t="n">
        <v>6</v>
      </c>
      <c r="AL23" s="69" t="n">
        <v>0</v>
      </c>
      <c r="AM23" s="70" t="n">
        <v>0</v>
      </c>
      <c r="AN23" s="70" t="n">
        <v>2</v>
      </c>
      <c r="AO23" s="70" t="n">
        <v>4</v>
      </c>
      <c r="AP23" s="71" t="n">
        <v>23</v>
      </c>
      <c r="AQ23" s="72" t="n">
        <v>51</v>
      </c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</row>
    <row r="24" customFormat="false" ht="15" hidden="false" customHeight="true" outlineLevel="0" collapsed="false">
      <c r="A24" s="111" t="s">
        <v>73</v>
      </c>
      <c r="B24" s="100" t="n">
        <v>10259</v>
      </c>
      <c r="C24" s="100"/>
      <c r="D24" s="100" t="n">
        <v>4769</v>
      </c>
      <c r="E24" s="100"/>
      <c r="F24" s="68" t="n">
        <v>591</v>
      </c>
      <c r="G24" s="68"/>
      <c r="H24" s="69" t="n">
        <v>5002</v>
      </c>
      <c r="I24" s="69"/>
      <c r="J24" s="68" t="n">
        <v>139</v>
      </c>
      <c r="K24" s="68"/>
      <c r="L24" s="68" t="n">
        <v>1029</v>
      </c>
      <c r="M24" s="68"/>
      <c r="N24" s="68" t="n">
        <v>162</v>
      </c>
      <c r="O24" s="68"/>
      <c r="P24" s="68"/>
      <c r="Q24" s="68" t="n">
        <v>405</v>
      </c>
      <c r="R24" s="68"/>
      <c r="S24" s="68" t="n">
        <v>694</v>
      </c>
      <c r="T24" s="68"/>
      <c r="U24" s="68" t="n">
        <v>362</v>
      </c>
      <c r="V24" s="68" t="n">
        <v>1025</v>
      </c>
      <c r="W24" s="68" t="n">
        <v>250</v>
      </c>
      <c r="X24" s="68" t="n">
        <v>724</v>
      </c>
      <c r="Y24" s="68" t="n">
        <v>198</v>
      </c>
      <c r="Z24" s="119" t="n">
        <v>31</v>
      </c>
      <c r="AA24" s="95" t="n">
        <v>724</v>
      </c>
      <c r="AB24" s="96" t="n">
        <v>67</v>
      </c>
      <c r="AC24" s="121" t="n">
        <v>15.7</v>
      </c>
      <c r="AD24" s="114"/>
      <c r="AE24" s="99" t="s">
        <v>77</v>
      </c>
      <c r="AF24" s="80" t="n">
        <v>9</v>
      </c>
      <c r="AG24" s="68" t="n">
        <v>42</v>
      </c>
      <c r="AH24" s="69" t="n">
        <v>22</v>
      </c>
      <c r="AI24" s="69" t="n">
        <v>27</v>
      </c>
      <c r="AJ24" s="69" t="n">
        <v>1</v>
      </c>
      <c r="AK24" s="69" t="n">
        <v>7</v>
      </c>
      <c r="AL24" s="69" t="n">
        <v>0</v>
      </c>
      <c r="AM24" s="70" t="n">
        <v>1</v>
      </c>
      <c r="AN24" s="70" t="n">
        <v>2</v>
      </c>
      <c r="AO24" s="70" t="n">
        <v>11</v>
      </c>
      <c r="AP24" s="71" t="n">
        <v>7</v>
      </c>
      <c r="AQ24" s="72" t="n">
        <v>35</v>
      </c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</row>
    <row r="25" customFormat="false" ht="15" hidden="false" customHeight="true" outlineLevel="0" collapsed="false">
      <c r="A25" s="79" t="s">
        <v>74</v>
      </c>
      <c r="B25" s="100" t="n">
        <v>5716</v>
      </c>
      <c r="C25" s="100"/>
      <c r="D25" s="100" t="n">
        <v>2693</v>
      </c>
      <c r="E25" s="100"/>
      <c r="F25" s="68" t="n">
        <v>377</v>
      </c>
      <c r="G25" s="68"/>
      <c r="H25" s="69" t="n">
        <v>3684</v>
      </c>
      <c r="I25" s="69"/>
      <c r="J25" s="68" t="n">
        <v>73</v>
      </c>
      <c r="K25" s="68"/>
      <c r="L25" s="68" t="n">
        <v>553</v>
      </c>
      <c r="M25" s="68"/>
      <c r="N25" s="68" t="n">
        <v>80</v>
      </c>
      <c r="O25" s="68"/>
      <c r="P25" s="68"/>
      <c r="Q25" s="68" t="n">
        <v>227</v>
      </c>
      <c r="R25" s="68"/>
      <c r="S25" s="68" t="n">
        <v>494</v>
      </c>
      <c r="T25" s="68"/>
      <c r="U25" s="68" t="n">
        <v>316</v>
      </c>
      <c r="V25" s="68" t="n">
        <v>853</v>
      </c>
      <c r="W25" s="68" t="n">
        <v>128</v>
      </c>
      <c r="X25" s="68" t="n">
        <v>384</v>
      </c>
      <c r="Y25" s="68" t="n">
        <v>173</v>
      </c>
      <c r="Z25" s="119" t="n">
        <v>34</v>
      </c>
      <c r="AA25" s="95" t="n">
        <v>709</v>
      </c>
      <c r="AB25" s="101" t="n">
        <v>44.8</v>
      </c>
      <c r="AC25" s="122" t="n">
        <v>13.4</v>
      </c>
      <c r="AD25" s="114"/>
      <c r="AE25" s="104" t="s">
        <v>78</v>
      </c>
      <c r="AF25" s="105" t="n">
        <v>1</v>
      </c>
      <c r="AG25" s="106" t="n">
        <v>14</v>
      </c>
      <c r="AH25" s="107" t="n">
        <v>35</v>
      </c>
      <c r="AI25" s="107" t="n">
        <v>74</v>
      </c>
      <c r="AJ25" s="107" t="n">
        <v>9</v>
      </c>
      <c r="AK25" s="107" t="n">
        <v>15</v>
      </c>
      <c r="AL25" s="107" t="n">
        <v>2</v>
      </c>
      <c r="AM25" s="108" t="n">
        <v>0</v>
      </c>
      <c r="AN25" s="108" t="n">
        <v>4</v>
      </c>
      <c r="AO25" s="108" t="n">
        <v>10</v>
      </c>
      <c r="AP25" s="109" t="n">
        <v>25</v>
      </c>
      <c r="AQ25" s="110" t="n">
        <v>43</v>
      </c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</row>
    <row r="26" customFormat="false" ht="15" hidden="false" customHeight="true" outlineLevel="0" collapsed="false">
      <c r="A26" s="79" t="s">
        <v>75</v>
      </c>
      <c r="B26" s="100" t="n">
        <v>6018</v>
      </c>
      <c r="C26" s="100"/>
      <c r="D26" s="100" t="n">
        <v>2835</v>
      </c>
      <c r="E26" s="100"/>
      <c r="F26" s="68" t="n">
        <v>385</v>
      </c>
      <c r="G26" s="68"/>
      <c r="H26" s="69" t="n">
        <v>1677</v>
      </c>
      <c r="I26" s="69"/>
      <c r="J26" s="68" t="n">
        <v>322</v>
      </c>
      <c r="K26" s="68"/>
      <c r="L26" s="68" t="n">
        <v>797</v>
      </c>
      <c r="M26" s="68"/>
      <c r="N26" s="68" t="n">
        <v>320</v>
      </c>
      <c r="O26" s="68"/>
      <c r="P26" s="68"/>
      <c r="Q26" s="68" t="n">
        <v>432</v>
      </c>
      <c r="R26" s="68"/>
      <c r="S26" s="68" t="n">
        <v>606</v>
      </c>
      <c r="T26" s="68"/>
      <c r="U26" s="68" t="n">
        <v>347</v>
      </c>
      <c r="V26" s="68" t="n">
        <v>930</v>
      </c>
      <c r="W26" s="68" t="n">
        <v>189</v>
      </c>
      <c r="X26" s="68" t="n">
        <v>547</v>
      </c>
      <c r="Y26" s="68" t="n">
        <v>92</v>
      </c>
      <c r="Z26" s="119" t="n">
        <v>26</v>
      </c>
      <c r="AA26" s="95" t="n">
        <v>1255</v>
      </c>
      <c r="AB26" s="101" t="n">
        <v>32</v>
      </c>
      <c r="AC26" s="122" t="n">
        <v>19.3</v>
      </c>
      <c r="AD26" s="114"/>
      <c r="AE26" s="111" t="s">
        <v>79</v>
      </c>
      <c r="AF26" s="80" t="n">
        <v>26</v>
      </c>
      <c r="AG26" s="68" t="n">
        <v>18</v>
      </c>
      <c r="AH26" s="69" t="n">
        <v>43</v>
      </c>
      <c r="AI26" s="69" t="n">
        <v>81</v>
      </c>
      <c r="AJ26" s="69" t="n">
        <v>1</v>
      </c>
      <c r="AK26" s="69" t="n">
        <v>7</v>
      </c>
      <c r="AL26" s="69" t="n">
        <v>0</v>
      </c>
      <c r="AM26" s="70" t="n">
        <v>0</v>
      </c>
      <c r="AN26" s="70" t="n">
        <v>0</v>
      </c>
      <c r="AO26" s="70" t="n">
        <v>0</v>
      </c>
      <c r="AP26" s="71" t="n">
        <v>4</v>
      </c>
      <c r="AQ26" s="72" t="n">
        <v>52</v>
      </c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</row>
    <row r="27" customFormat="false" ht="15" hidden="false" customHeight="true" outlineLevel="0" collapsed="false">
      <c r="A27" s="79" t="s">
        <v>76</v>
      </c>
      <c r="B27" s="100" t="n">
        <v>3686</v>
      </c>
      <c r="C27" s="100"/>
      <c r="D27" s="100" t="n">
        <v>1502</v>
      </c>
      <c r="E27" s="100"/>
      <c r="F27" s="68" t="n">
        <v>235</v>
      </c>
      <c r="G27" s="68"/>
      <c r="H27" s="69" t="n">
        <v>2634</v>
      </c>
      <c r="I27" s="69"/>
      <c r="J27" s="68" t="n">
        <v>82</v>
      </c>
      <c r="K27" s="68"/>
      <c r="L27" s="68" t="n">
        <v>287</v>
      </c>
      <c r="M27" s="68"/>
      <c r="N27" s="68" t="n">
        <v>120</v>
      </c>
      <c r="O27" s="68"/>
      <c r="P27" s="68"/>
      <c r="Q27" s="68" t="n">
        <v>146</v>
      </c>
      <c r="R27" s="68"/>
      <c r="S27" s="68" t="n">
        <v>254</v>
      </c>
      <c r="T27" s="68"/>
      <c r="U27" s="68" t="n">
        <v>146</v>
      </c>
      <c r="V27" s="68" t="n">
        <v>388</v>
      </c>
      <c r="W27" s="68" t="n">
        <v>56</v>
      </c>
      <c r="X27" s="68" t="n">
        <v>166</v>
      </c>
      <c r="Y27" s="68" t="n">
        <v>84</v>
      </c>
      <c r="Z27" s="119" t="n">
        <v>3</v>
      </c>
      <c r="AA27" s="95" t="n">
        <v>318</v>
      </c>
      <c r="AB27" s="101" t="n">
        <v>25.9</v>
      </c>
      <c r="AC27" s="122" t="n">
        <v>14.7</v>
      </c>
      <c r="AD27" s="114"/>
      <c r="AE27" s="79" t="s">
        <v>80</v>
      </c>
      <c r="AF27" s="80" t="n">
        <v>7</v>
      </c>
      <c r="AG27" s="68" t="n">
        <v>28</v>
      </c>
      <c r="AH27" s="69" t="n">
        <v>36</v>
      </c>
      <c r="AI27" s="69" t="n">
        <v>83</v>
      </c>
      <c r="AJ27" s="69" t="n">
        <v>4</v>
      </c>
      <c r="AK27" s="69" t="n">
        <v>50</v>
      </c>
      <c r="AL27" s="69" t="n">
        <v>3</v>
      </c>
      <c r="AM27" s="70" t="n">
        <v>1</v>
      </c>
      <c r="AN27" s="70" t="n">
        <v>1</v>
      </c>
      <c r="AO27" s="70" t="n">
        <v>6</v>
      </c>
      <c r="AP27" s="71" t="n">
        <v>20</v>
      </c>
      <c r="AQ27" s="72" t="n">
        <v>87</v>
      </c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</row>
    <row r="28" customFormat="false" ht="15" hidden="false" customHeight="true" outlineLevel="0" collapsed="false">
      <c r="A28" s="99" t="s">
        <v>77</v>
      </c>
      <c r="B28" s="100" t="n">
        <v>4375</v>
      </c>
      <c r="C28" s="100"/>
      <c r="D28" s="100" t="n">
        <v>1924</v>
      </c>
      <c r="E28" s="100"/>
      <c r="F28" s="68" t="n">
        <v>225</v>
      </c>
      <c r="G28" s="68"/>
      <c r="H28" s="69" t="n">
        <v>2652</v>
      </c>
      <c r="I28" s="69"/>
      <c r="J28" s="68" t="n">
        <v>67</v>
      </c>
      <c r="K28" s="68"/>
      <c r="L28" s="68" t="n">
        <v>460</v>
      </c>
      <c r="M28" s="68"/>
      <c r="N28" s="68" t="n">
        <v>168</v>
      </c>
      <c r="O28" s="68"/>
      <c r="P28" s="68"/>
      <c r="Q28" s="68" t="n">
        <v>221</v>
      </c>
      <c r="R28" s="68"/>
      <c r="S28" s="68" t="n">
        <v>346</v>
      </c>
      <c r="T28" s="68"/>
      <c r="U28" s="68" t="n">
        <v>223</v>
      </c>
      <c r="V28" s="68" t="n">
        <v>590</v>
      </c>
      <c r="W28" s="68" t="n">
        <v>97</v>
      </c>
      <c r="X28" s="68" t="n">
        <v>313</v>
      </c>
      <c r="Y28" s="68" t="n">
        <v>82</v>
      </c>
      <c r="Z28" s="119" t="n">
        <v>2</v>
      </c>
      <c r="AA28" s="95" t="n">
        <v>658</v>
      </c>
      <c r="AB28" s="101" t="n">
        <v>25.5</v>
      </c>
      <c r="AC28" s="113" t="n">
        <v>17.7</v>
      </c>
      <c r="AD28" s="114"/>
      <c r="AE28" s="79" t="s">
        <v>81</v>
      </c>
      <c r="AF28" s="80" t="n">
        <v>6</v>
      </c>
      <c r="AG28" s="68" t="n">
        <v>1</v>
      </c>
      <c r="AH28" s="69" t="n">
        <v>10</v>
      </c>
      <c r="AI28" s="69" t="n">
        <v>33</v>
      </c>
      <c r="AJ28" s="69" t="n">
        <v>0</v>
      </c>
      <c r="AK28" s="69" t="n">
        <v>0</v>
      </c>
      <c r="AL28" s="69" t="n">
        <v>0</v>
      </c>
      <c r="AM28" s="70" t="n">
        <v>0</v>
      </c>
      <c r="AN28" s="70" t="n">
        <v>0</v>
      </c>
      <c r="AO28" s="70" t="n">
        <v>0</v>
      </c>
      <c r="AP28" s="71" t="n">
        <v>8</v>
      </c>
      <c r="AQ28" s="72" t="n">
        <v>56</v>
      </c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</row>
    <row r="29" s="125" customFormat="true" ht="15" hidden="false" customHeight="true" outlineLevel="0" collapsed="false">
      <c r="A29" s="104" t="s">
        <v>78</v>
      </c>
      <c r="B29" s="115" t="n">
        <v>3334</v>
      </c>
      <c r="C29" s="115"/>
      <c r="D29" s="115" t="n">
        <v>1687</v>
      </c>
      <c r="E29" s="115"/>
      <c r="F29" s="106" t="n">
        <v>214</v>
      </c>
      <c r="G29" s="106"/>
      <c r="H29" s="107" t="n">
        <v>2451</v>
      </c>
      <c r="I29" s="107"/>
      <c r="J29" s="106" t="n">
        <v>58</v>
      </c>
      <c r="K29" s="106"/>
      <c r="L29" s="106" t="n">
        <v>312</v>
      </c>
      <c r="M29" s="106"/>
      <c r="N29" s="106" t="n">
        <v>113</v>
      </c>
      <c r="O29" s="106"/>
      <c r="P29" s="106"/>
      <c r="Q29" s="106" t="n">
        <v>154</v>
      </c>
      <c r="R29" s="106"/>
      <c r="S29" s="106" t="n">
        <v>295</v>
      </c>
      <c r="T29" s="106"/>
      <c r="U29" s="106" t="n">
        <v>169</v>
      </c>
      <c r="V29" s="106" t="n">
        <v>423</v>
      </c>
      <c r="W29" s="106" t="n">
        <v>79</v>
      </c>
      <c r="X29" s="106" t="n">
        <v>268</v>
      </c>
      <c r="Y29" s="106" t="n">
        <v>92</v>
      </c>
      <c r="Z29" s="123" t="n">
        <v>2</v>
      </c>
      <c r="AA29" s="116" t="n">
        <v>612</v>
      </c>
      <c r="AB29" s="117" t="n">
        <v>23.6</v>
      </c>
      <c r="AC29" s="118" t="n">
        <v>14.7</v>
      </c>
      <c r="AD29" s="114"/>
      <c r="AE29" s="124" t="s">
        <v>82</v>
      </c>
      <c r="AF29" s="80" t="n">
        <v>15</v>
      </c>
      <c r="AG29" s="68" t="n">
        <v>7</v>
      </c>
      <c r="AH29" s="69" t="n">
        <v>27</v>
      </c>
      <c r="AI29" s="69" t="n">
        <v>60</v>
      </c>
      <c r="AJ29" s="69" t="n">
        <v>163</v>
      </c>
      <c r="AK29" s="69" t="n">
        <v>181</v>
      </c>
      <c r="AL29" s="69" t="n">
        <v>1</v>
      </c>
      <c r="AM29" s="70" t="n">
        <v>0</v>
      </c>
      <c r="AN29" s="70" t="n">
        <v>0</v>
      </c>
      <c r="AO29" s="70" t="n">
        <v>0</v>
      </c>
      <c r="AP29" s="71" t="n">
        <v>68</v>
      </c>
      <c r="AQ29" s="72" t="n">
        <v>100</v>
      </c>
      <c r="CA29" s="126"/>
      <c r="CB29" s="126"/>
      <c r="CC29" s="126"/>
      <c r="CD29" s="126"/>
      <c r="CE29" s="126"/>
      <c r="CF29" s="126"/>
      <c r="CG29" s="126"/>
      <c r="CH29" s="126"/>
      <c r="CI29" s="126"/>
      <c r="CJ29" s="126"/>
      <c r="CK29" s="126"/>
      <c r="CL29" s="126"/>
      <c r="CM29" s="126"/>
    </row>
    <row r="30" customFormat="false" ht="15" hidden="false" customHeight="true" outlineLevel="0" collapsed="false">
      <c r="A30" s="111" t="s">
        <v>79</v>
      </c>
      <c r="B30" s="100" t="n">
        <v>5147</v>
      </c>
      <c r="C30" s="100"/>
      <c r="D30" s="100" t="n">
        <v>2617</v>
      </c>
      <c r="E30" s="100"/>
      <c r="F30" s="68" t="n">
        <v>384</v>
      </c>
      <c r="G30" s="68"/>
      <c r="H30" s="69" t="n">
        <v>1971</v>
      </c>
      <c r="I30" s="69"/>
      <c r="J30" s="68" t="n">
        <v>340</v>
      </c>
      <c r="K30" s="68"/>
      <c r="L30" s="68" t="n">
        <v>689</v>
      </c>
      <c r="M30" s="68"/>
      <c r="N30" s="68" t="n">
        <v>196</v>
      </c>
      <c r="O30" s="68"/>
      <c r="P30" s="68"/>
      <c r="Q30" s="68" t="n">
        <v>376</v>
      </c>
      <c r="R30" s="68"/>
      <c r="S30" s="68" t="n">
        <v>421</v>
      </c>
      <c r="T30" s="68"/>
      <c r="U30" s="68" t="n">
        <v>284</v>
      </c>
      <c r="V30" s="68" t="n">
        <v>922</v>
      </c>
      <c r="W30" s="68" t="n">
        <v>95</v>
      </c>
      <c r="X30" s="68" t="n">
        <v>301</v>
      </c>
      <c r="Y30" s="68" t="n">
        <v>124</v>
      </c>
      <c r="Z30" s="119" t="n">
        <v>5</v>
      </c>
      <c r="AA30" s="95" t="n">
        <v>1064</v>
      </c>
      <c r="AB30" s="96" t="s">
        <v>83</v>
      </c>
      <c r="AC30" s="121" t="s">
        <v>84</v>
      </c>
      <c r="AD30" s="114"/>
      <c r="AE30" s="127" t="s">
        <v>85</v>
      </c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</row>
    <row r="31" customFormat="false" ht="15" hidden="false" customHeight="true" outlineLevel="0" collapsed="false">
      <c r="A31" s="79" t="s">
        <v>80</v>
      </c>
      <c r="B31" s="100" t="n">
        <v>6312</v>
      </c>
      <c r="C31" s="100"/>
      <c r="D31" s="100" t="n">
        <v>2967</v>
      </c>
      <c r="E31" s="100"/>
      <c r="F31" s="68" t="n">
        <v>413</v>
      </c>
      <c r="G31" s="68"/>
      <c r="H31" s="69" t="n">
        <v>3459</v>
      </c>
      <c r="I31" s="69"/>
      <c r="J31" s="68" t="n">
        <v>85</v>
      </c>
      <c r="K31" s="68"/>
      <c r="L31" s="68" t="n">
        <v>619</v>
      </c>
      <c r="M31" s="68"/>
      <c r="N31" s="68" t="n">
        <v>13</v>
      </c>
      <c r="O31" s="68"/>
      <c r="P31" s="68"/>
      <c r="Q31" s="68" t="n">
        <v>280</v>
      </c>
      <c r="R31" s="68"/>
      <c r="S31" s="68" t="n">
        <v>424</v>
      </c>
      <c r="T31" s="68"/>
      <c r="U31" s="68" t="n">
        <v>284</v>
      </c>
      <c r="V31" s="68" t="n">
        <v>790</v>
      </c>
      <c r="W31" s="68" t="n">
        <v>89</v>
      </c>
      <c r="X31" s="68" t="n">
        <v>313</v>
      </c>
      <c r="Y31" s="68" t="n">
        <v>119</v>
      </c>
      <c r="Z31" s="119" t="n">
        <v>33</v>
      </c>
      <c r="AA31" s="95" t="n">
        <v>1376</v>
      </c>
      <c r="AB31" s="101" t="n">
        <v>43.7</v>
      </c>
      <c r="AC31" s="122" t="n">
        <v>14.8</v>
      </c>
      <c r="AD31" s="114"/>
      <c r="AE31" s="129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</row>
    <row r="32" customFormat="false" ht="15" hidden="false" customHeight="true" outlineLevel="0" collapsed="false">
      <c r="A32" s="79" t="s">
        <v>81</v>
      </c>
      <c r="B32" s="100" t="n">
        <v>3748</v>
      </c>
      <c r="C32" s="100"/>
      <c r="D32" s="100" t="n">
        <v>1704</v>
      </c>
      <c r="E32" s="100"/>
      <c r="F32" s="68" t="n">
        <v>191</v>
      </c>
      <c r="G32" s="68"/>
      <c r="H32" s="69" t="n">
        <v>1812</v>
      </c>
      <c r="I32" s="69"/>
      <c r="J32" s="68" t="n">
        <v>77</v>
      </c>
      <c r="K32" s="68"/>
      <c r="L32" s="68" t="n">
        <v>295</v>
      </c>
      <c r="M32" s="68"/>
      <c r="N32" s="68" t="n">
        <v>92</v>
      </c>
      <c r="O32" s="68"/>
      <c r="P32" s="68"/>
      <c r="Q32" s="68" t="n">
        <v>190</v>
      </c>
      <c r="R32" s="68"/>
      <c r="S32" s="68" t="n">
        <v>242</v>
      </c>
      <c r="T32" s="68"/>
      <c r="U32" s="68" t="n">
        <v>147</v>
      </c>
      <c r="V32" s="68" t="n">
        <v>697</v>
      </c>
      <c r="W32" s="68" t="n">
        <v>64</v>
      </c>
      <c r="X32" s="68" t="n">
        <v>224</v>
      </c>
      <c r="Y32" s="68" t="n">
        <v>207</v>
      </c>
      <c r="Z32" s="119" t="n">
        <v>10</v>
      </c>
      <c r="AA32" s="95" t="n">
        <v>576</v>
      </c>
      <c r="AB32" s="101" t="n">
        <v>26</v>
      </c>
      <c r="AC32" s="122" t="n">
        <v>14.6</v>
      </c>
      <c r="AD32" s="114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</row>
    <row r="33" customFormat="false" ht="15" hidden="false" customHeight="true" outlineLevel="0" collapsed="false">
      <c r="A33" s="124" t="s">
        <v>82</v>
      </c>
      <c r="B33" s="100" t="n">
        <v>13457</v>
      </c>
      <c r="C33" s="100"/>
      <c r="D33" s="100" t="n">
        <v>6658</v>
      </c>
      <c r="E33" s="100"/>
      <c r="F33" s="68" t="n">
        <v>398</v>
      </c>
      <c r="G33" s="68"/>
      <c r="H33" s="69" t="n">
        <v>5454</v>
      </c>
      <c r="I33" s="69"/>
      <c r="J33" s="68" t="n">
        <v>390</v>
      </c>
      <c r="K33" s="68"/>
      <c r="L33" s="68" t="n">
        <v>2293</v>
      </c>
      <c r="M33" s="68"/>
      <c r="N33" s="68" t="n">
        <v>1280</v>
      </c>
      <c r="O33" s="68"/>
      <c r="P33" s="68"/>
      <c r="Q33" s="68" t="n">
        <v>490</v>
      </c>
      <c r="R33" s="68"/>
      <c r="S33" s="68" t="n">
        <v>899</v>
      </c>
      <c r="T33" s="68"/>
      <c r="U33" s="68" t="n">
        <v>560</v>
      </c>
      <c r="V33" s="68" t="n">
        <v>1531</v>
      </c>
      <c r="W33" s="131" t="n">
        <v>218</v>
      </c>
      <c r="X33" s="131" t="n">
        <v>594</v>
      </c>
      <c r="Y33" s="131" t="n">
        <v>517</v>
      </c>
      <c r="Z33" s="132" t="n">
        <v>279</v>
      </c>
      <c r="AA33" s="133" t="n">
        <v>2171</v>
      </c>
      <c r="AB33" s="134" t="n">
        <v>56.2</v>
      </c>
      <c r="AC33" s="135" t="n">
        <v>24.7</v>
      </c>
      <c r="AD33" s="114"/>
      <c r="AE33" s="136" t="s">
        <v>86</v>
      </c>
      <c r="AF33" s="136"/>
      <c r="AG33" s="136"/>
      <c r="AH33" s="136"/>
      <c r="AI33" s="136"/>
      <c r="AJ33" s="136"/>
      <c r="AK33" s="136"/>
      <c r="AL33" s="136"/>
      <c r="AM33" s="137"/>
      <c r="AN33" s="137"/>
      <c r="AO33" s="138"/>
      <c r="AP33" s="138"/>
      <c r="AQ33" s="139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</row>
    <row r="34" customFormat="false" ht="14.1" hidden="false" customHeight="true" outlineLevel="0" collapsed="false">
      <c r="A34" s="140" t="s">
        <v>87</v>
      </c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1"/>
      <c r="X34" s="141"/>
      <c r="Y34" s="142"/>
      <c r="Z34" s="142"/>
      <c r="AA34" s="142"/>
      <c r="AB34" s="142"/>
      <c r="AC34" s="142"/>
      <c r="AD34" s="142"/>
      <c r="AE34" s="143" t="s">
        <v>88</v>
      </c>
      <c r="AF34" s="143"/>
      <c r="AG34" s="143"/>
      <c r="AH34" s="136"/>
      <c r="AI34" s="136"/>
      <c r="AJ34" s="136"/>
      <c r="AK34" s="136"/>
      <c r="AL34" s="136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</row>
    <row r="35" customFormat="false" ht="14.1" hidden="false" customHeight="true" outlineLevel="0" collapsed="false">
      <c r="A35" s="144" t="s">
        <v>89</v>
      </c>
      <c r="B35" s="144"/>
      <c r="C35" s="144"/>
      <c r="D35" s="144"/>
      <c r="E35" s="144"/>
      <c r="F35" s="144"/>
      <c r="G35" s="144"/>
      <c r="H35" s="144"/>
      <c r="I35" s="144"/>
      <c r="J35" s="145"/>
      <c r="K35" s="145"/>
      <c r="L35" s="137"/>
      <c r="M35" s="145"/>
      <c r="N35" s="137"/>
      <c r="O35" s="137"/>
      <c r="P35" s="145"/>
      <c r="Q35" s="137"/>
      <c r="R35" s="145"/>
      <c r="S35" s="137"/>
      <c r="T35" s="145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6" t="s">
        <v>90</v>
      </c>
      <c r="AF35" s="146"/>
      <c r="AG35" s="146"/>
      <c r="AH35" s="146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</row>
    <row r="36" customFormat="false" ht="14.1" hidden="false" customHeight="true" outlineLevel="0" collapsed="false">
      <c r="A36" s="147" t="s">
        <v>91</v>
      </c>
      <c r="B36" s="137"/>
      <c r="C36" s="145"/>
      <c r="D36" s="137"/>
      <c r="E36" s="145"/>
      <c r="F36" s="148"/>
      <c r="G36" s="148"/>
      <c r="H36" s="137"/>
      <c r="I36" s="145"/>
      <c r="J36" s="145"/>
      <c r="K36" s="145"/>
      <c r="L36" s="137"/>
      <c r="M36" s="145"/>
      <c r="N36" s="137"/>
      <c r="O36" s="137"/>
      <c r="P36" s="145"/>
      <c r="Q36" s="137"/>
      <c r="R36" s="145"/>
      <c r="S36" s="137"/>
      <c r="T36" s="145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6" t="s">
        <v>92</v>
      </c>
      <c r="AF36" s="146"/>
      <c r="AG36" s="146"/>
      <c r="AH36" s="146"/>
      <c r="AM36" s="149"/>
      <c r="AN36" s="149"/>
      <c r="AO36" s="149"/>
      <c r="AP36" s="149"/>
      <c r="AQ36" s="149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</row>
    <row r="37" customFormat="false" ht="9.95" hidden="false" customHeight="true" outlineLevel="0" collapsed="false">
      <c r="A37" s="139"/>
      <c r="B37" s="137"/>
      <c r="C37" s="138"/>
      <c r="D37" s="137"/>
      <c r="E37" s="138"/>
      <c r="F37" s="1"/>
      <c r="G37" s="1"/>
      <c r="H37" s="137"/>
      <c r="I37" s="138"/>
      <c r="J37" s="138"/>
      <c r="K37" s="138"/>
      <c r="L37" s="137"/>
      <c r="M37" s="138"/>
      <c r="N37" s="137"/>
      <c r="O37" s="137"/>
      <c r="P37" s="138"/>
      <c r="Q37" s="137"/>
      <c r="R37" s="138"/>
      <c r="S37" s="137"/>
      <c r="T37" s="138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M37" s="149"/>
      <c r="AN37" s="149"/>
      <c r="AO37" s="149"/>
      <c r="AP37" s="149"/>
      <c r="AQ37" s="149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</row>
    <row r="38" customFormat="false" ht="13.5" hidden="false" customHeight="true" outlineLevel="0" collapsed="false">
      <c r="A38" s="139"/>
      <c r="B38" s="137"/>
      <c r="C38" s="138"/>
      <c r="D38" s="137"/>
      <c r="E38" s="138"/>
      <c r="F38" s="1"/>
      <c r="G38" s="1"/>
      <c r="H38" s="137"/>
      <c r="I38" s="138"/>
      <c r="J38" s="138"/>
      <c r="K38" s="138"/>
      <c r="L38" s="137"/>
      <c r="M38" s="138"/>
      <c r="N38" s="137"/>
      <c r="O38" s="137"/>
      <c r="P38" s="138"/>
      <c r="Q38" s="137"/>
      <c r="R38" s="138"/>
      <c r="S38" s="137"/>
      <c r="T38" s="138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</row>
    <row r="39" customFormat="false" ht="13.5" hidden="false" customHeight="true" outlineLevel="0" collapsed="false">
      <c r="A39" s="139"/>
      <c r="B39" s="137"/>
      <c r="C39" s="138"/>
      <c r="D39" s="137"/>
      <c r="E39" s="138"/>
      <c r="F39" s="1"/>
      <c r="G39" s="1"/>
      <c r="H39" s="137"/>
      <c r="I39" s="138"/>
      <c r="J39" s="138"/>
      <c r="K39" s="138"/>
      <c r="L39" s="137"/>
      <c r="M39" s="138"/>
      <c r="N39" s="137"/>
      <c r="O39" s="137"/>
      <c r="P39" s="138"/>
      <c r="Q39" s="137"/>
      <c r="R39" s="138"/>
      <c r="S39" s="137"/>
      <c r="T39" s="138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</row>
    <row r="40" customFormat="false" ht="16.5" hidden="false" customHeight="false" outlineLevel="0" collapsed="false">
      <c r="X40" s="142"/>
    </row>
    <row r="41" customFormat="false" ht="16.5" hidden="false" customHeight="false" outlineLevel="0" collapsed="false">
      <c r="X41" s="142"/>
    </row>
    <row r="42" customFormat="false" ht="16.5" hidden="false" customHeight="false" outlineLevel="0" collapsed="false">
      <c r="X42" s="142"/>
    </row>
    <row r="43" customFormat="false" ht="16.5" hidden="false" customHeight="false" outlineLevel="0" collapsed="false">
      <c r="X43" s="142"/>
    </row>
    <row r="44" customFormat="false" ht="16.5" hidden="false" customHeight="false" outlineLevel="0" collapsed="false">
      <c r="X44" s="142"/>
    </row>
    <row r="45" customFormat="false" ht="16.5" hidden="false" customHeight="false" outlineLevel="0" collapsed="false">
      <c r="X45" s="142"/>
    </row>
    <row r="46" customFormat="false" ht="16.5" hidden="false" customHeight="false" outlineLevel="0" collapsed="false">
      <c r="X46" s="142"/>
    </row>
    <row r="47" customFormat="false" ht="16.5" hidden="false" customHeight="false" outlineLevel="0" collapsed="false">
      <c r="X47" s="142"/>
    </row>
    <row r="48" customFormat="false" ht="16.5" hidden="false" customHeight="false" outlineLevel="0" collapsed="false">
      <c r="X48" s="142"/>
    </row>
    <row r="49" customFormat="false" ht="16.5" hidden="false" customHeight="false" outlineLevel="0" collapsed="false">
      <c r="X49" s="142"/>
    </row>
    <row r="50" customFormat="false" ht="16.5" hidden="false" customHeight="false" outlineLevel="0" collapsed="false">
      <c r="X50" s="142"/>
    </row>
    <row r="51" customFormat="false" ht="16.5" hidden="false" customHeight="false" outlineLevel="0" collapsed="false">
      <c r="X51" s="142"/>
    </row>
    <row r="52" customFormat="false" ht="16.5" hidden="false" customHeight="false" outlineLevel="0" collapsed="false">
      <c r="X52" s="142"/>
    </row>
    <row r="53" customFormat="false" ht="16.5" hidden="false" customHeight="false" outlineLevel="0" collapsed="false">
      <c r="X53" s="142"/>
    </row>
    <row r="54" customFormat="false" ht="16.5" hidden="false" customHeight="false" outlineLevel="0" collapsed="false">
      <c r="X54" s="142"/>
    </row>
    <row r="55" customFormat="false" ht="16.5" hidden="false" customHeight="false" outlineLevel="0" collapsed="false">
      <c r="X55" s="142"/>
    </row>
    <row r="56" customFormat="false" ht="16.5" hidden="false" customHeight="false" outlineLevel="0" collapsed="false">
      <c r="X56" s="142"/>
    </row>
    <row r="57" customFormat="false" ht="16.5" hidden="false" customHeight="false" outlineLevel="0" collapsed="false">
      <c r="X57" s="142"/>
    </row>
    <row r="58" customFormat="false" ht="16.5" hidden="false" customHeight="false" outlineLevel="0" collapsed="false">
      <c r="X58" s="142"/>
    </row>
    <row r="59" customFormat="false" ht="16.5" hidden="false" customHeight="false" outlineLevel="0" collapsed="false">
      <c r="X59" s="142"/>
    </row>
    <row r="60" customFormat="false" ht="16.5" hidden="false" customHeight="false" outlineLevel="0" collapsed="false">
      <c r="X60" s="142"/>
    </row>
  </sheetData>
  <mergeCells count="281">
    <mergeCell ref="A1:A3"/>
    <mergeCell ref="B1:AC1"/>
    <mergeCell ref="AE1:AE2"/>
    <mergeCell ref="AF1:AQ1"/>
    <mergeCell ref="B2:AC2"/>
    <mergeCell ref="AF2:AG2"/>
    <mergeCell ref="AH2:AI2"/>
    <mergeCell ref="AJ2:AK2"/>
    <mergeCell ref="AL2:AM2"/>
    <mergeCell ref="AN2:AO4"/>
    <mergeCell ref="AP2:AQ2"/>
    <mergeCell ref="B3:AC3"/>
    <mergeCell ref="AF3:AF5"/>
    <mergeCell ref="AG3:AG5"/>
    <mergeCell ref="AH3:AH5"/>
    <mergeCell ref="AI3:AI5"/>
    <mergeCell ref="AJ3:AJ5"/>
    <mergeCell ref="AK3:AK5"/>
    <mergeCell ref="AL3:AL5"/>
    <mergeCell ref="AM3:AM5"/>
    <mergeCell ref="AP3:AQ3"/>
    <mergeCell ref="AP4:AQ4"/>
    <mergeCell ref="A5:A6"/>
    <mergeCell ref="B5:P5"/>
    <mergeCell ref="Q5:T5"/>
    <mergeCell ref="U5:V6"/>
    <mergeCell ref="W5:X7"/>
    <mergeCell ref="Y5:Z5"/>
    <mergeCell ref="AA5:AA9"/>
    <mergeCell ref="B6:C8"/>
    <mergeCell ref="D6:P6"/>
    <mergeCell ref="Q6:Q9"/>
    <mergeCell ref="R6:R9"/>
    <mergeCell ref="S6:S9"/>
    <mergeCell ref="T6:T9"/>
    <mergeCell ref="Y6:Y9"/>
    <mergeCell ref="Z6:Z9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D7:E9"/>
    <mergeCell ref="F7:G9"/>
    <mergeCell ref="H7:I9"/>
    <mergeCell ref="J7:J9"/>
    <mergeCell ref="K7:K9"/>
    <mergeCell ref="L7:L9"/>
    <mergeCell ref="M7:M9"/>
    <mergeCell ref="N7:N9"/>
    <mergeCell ref="P7:P9"/>
    <mergeCell ref="U7:U9"/>
    <mergeCell ref="V7:V9"/>
    <mergeCell ref="W8:W9"/>
    <mergeCell ref="B10:C11"/>
    <mergeCell ref="D10:E11"/>
    <mergeCell ref="F10:G11"/>
    <mergeCell ref="H10:I11"/>
    <mergeCell ref="J10:K11"/>
    <mergeCell ref="L10:M11"/>
    <mergeCell ref="N10:P11"/>
    <mergeCell ref="Q10:R11"/>
    <mergeCell ref="S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B12:C12"/>
    <mergeCell ref="D12:E12"/>
    <mergeCell ref="F12:G12"/>
    <mergeCell ref="H12:I12"/>
    <mergeCell ref="J12:K12"/>
    <mergeCell ref="L12:M12"/>
    <mergeCell ref="N12:P12"/>
    <mergeCell ref="Q12:R12"/>
    <mergeCell ref="S12:T12"/>
    <mergeCell ref="B13:C13"/>
    <mergeCell ref="D13:E13"/>
    <mergeCell ref="F13:G13"/>
    <mergeCell ref="H13:I13"/>
    <mergeCell ref="J13:K13"/>
    <mergeCell ref="L13:M13"/>
    <mergeCell ref="N13:P13"/>
    <mergeCell ref="Q13:R13"/>
    <mergeCell ref="S13:T13"/>
    <mergeCell ref="B14:C14"/>
    <mergeCell ref="D14:E14"/>
    <mergeCell ref="F14:G14"/>
    <mergeCell ref="H14:I14"/>
    <mergeCell ref="J14:K14"/>
    <mergeCell ref="L14:M14"/>
    <mergeCell ref="N14:P14"/>
    <mergeCell ref="Q14:R14"/>
    <mergeCell ref="S14:T14"/>
    <mergeCell ref="B15:C15"/>
    <mergeCell ref="D15:E15"/>
    <mergeCell ref="F15:G15"/>
    <mergeCell ref="H15:I15"/>
    <mergeCell ref="J15:K15"/>
    <mergeCell ref="L15:M15"/>
    <mergeCell ref="N15:P15"/>
    <mergeCell ref="Q15:R15"/>
    <mergeCell ref="S15:T15"/>
    <mergeCell ref="B16:C16"/>
    <mergeCell ref="D16:E16"/>
    <mergeCell ref="F16:G16"/>
    <mergeCell ref="H16:I16"/>
    <mergeCell ref="J16:K16"/>
    <mergeCell ref="L16:M16"/>
    <mergeCell ref="N16:P16"/>
    <mergeCell ref="Q16:R16"/>
    <mergeCell ref="S16:T16"/>
    <mergeCell ref="B17:C17"/>
    <mergeCell ref="D17:E17"/>
    <mergeCell ref="F17:G17"/>
    <mergeCell ref="H17:I17"/>
    <mergeCell ref="J17:K17"/>
    <mergeCell ref="L17:M17"/>
    <mergeCell ref="N17:P17"/>
    <mergeCell ref="Q17:R17"/>
    <mergeCell ref="S17:T17"/>
    <mergeCell ref="B18:C18"/>
    <mergeCell ref="D18:E18"/>
    <mergeCell ref="F18:G18"/>
    <mergeCell ref="H18:I18"/>
    <mergeCell ref="J18:K18"/>
    <mergeCell ref="L18:M18"/>
    <mergeCell ref="N18:P18"/>
    <mergeCell ref="Q18:R18"/>
    <mergeCell ref="S18:T18"/>
    <mergeCell ref="B19:C19"/>
    <mergeCell ref="D19:E19"/>
    <mergeCell ref="F19:G19"/>
    <mergeCell ref="H19:I19"/>
    <mergeCell ref="J19:K19"/>
    <mergeCell ref="L19:M19"/>
    <mergeCell ref="N19:P19"/>
    <mergeCell ref="Q19:R19"/>
    <mergeCell ref="S19:T19"/>
    <mergeCell ref="B20:C20"/>
    <mergeCell ref="D20:E20"/>
    <mergeCell ref="F20:G20"/>
    <mergeCell ref="H20:I20"/>
    <mergeCell ref="J20:K20"/>
    <mergeCell ref="L20:M20"/>
    <mergeCell ref="N20:P20"/>
    <mergeCell ref="Q20:R20"/>
    <mergeCell ref="S20:T20"/>
    <mergeCell ref="B21:C21"/>
    <mergeCell ref="D21:E21"/>
    <mergeCell ref="F21:G21"/>
    <mergeCell ref="H21:I21"/>
    <mergeCell ref="J21:K21"/>
    <mergeCell ref="L21:M21"/>
    <mergeCell ref="N21:P21"/>
    <mergeCell ref="Q21:R21"/>
    <mergeCell ref="S21:T21"/>
    <mergeCell ref="B22:C22"/>
    <mergeCell ref="D22:E22"/>
    <mergeCell ref="F22:G22"/>
    <mergeCell ref="H22:I22"/>
    <mergeCell ref="J22:K22"/>
    <mergeCell ref="L22:M22"/>
    <mergeCell ref="N22:P22"/>
    <mergeCell ref="Q22:R22"/>
    <mergeCell ref="S22:T22"/>
    <mergeCell ref="B23:C23"/>
    <mergeCell ref="D23:E23"/>
    <mergeCell ref="F23:G23"/>
    <mergeCell ref="H23:I23"/>
    <mergeCell ref="J23:K23"/>
    <mergeCell ref="L23:M23"/>
    <mergeCell ref="N23:P23"/>
    <mergeCell ref="Q23:R23"/>
    <mergeCell ref="S23:T23"/>
    <mergeCell ref="B24:C24"/>
    <mergeCell ref="D24:E24"/>
    <mergeCell ref="F24:G24"/>
    <mergeCell ref="H24:I24"/>
    <mergeCell ref="J24:K24"/>
    <mergeCell ref="L24:M24"/>
    <mergeCell ref="N24:P24"/>
    <mergeCell ref="Q24:R24"/>
    <mergeCell ref="S24:T24"/>
    <mergeCell ref="B25:C25"/>
    <mergeCell ref="D25:E25"/>
    <mergeCell ref="F25:G25"/>
    <mergeCell ref="H25:I25"/>
    <mergeCell ref="J25:K25"/>
    <mergeCell ref="L25:M25"/>
    <mergeCell ref="N25:P25"/>
    <mergeCell ref="Q25:R25"/>
    <mergeCell ref="S25:T25"/>
    <mergeCell ref="B26:C26"/>
    <mergeCell ref="D26:E26"/>
    <mergeCell ref="F26:G26"/>
    <mergeCell ref="H26:I26"/>
    <mergeCell ref="J26:K26"/>
    <mergeCell ref="L26:M26"/>
    <mergeCell ref="N26:P26"/>
    <mergeCell ref="Q26:R26"/>
    <mergeCell ref="S26:T26"/>
    <mergeCell ref="B27:C27"/>
    <mergeCell ref="D27:E27"/>
    <mergeCell ref="F27:G27"/>
    <mergeCell ref="H27:I27"/>
    <mergeCell ref="J27:K27"/>
    <mergeCell ref="L27:M27"/>
    <mergeCell ref="N27:P27"/>
    <mergeCell ref="Q27:R27"/>
    <mergeCell ref="S27:T27"/>
    <mergeCell ref="B28:C28"/>
    <mergeCell ref="D28:E28"/>
    <mergeCell ref="F28:G28"/>
    <mergeCell ref="H28:I28"/>
    <mergeCell ref="J28:K28"/>
    <mergeCell ref="L28:M28"/>
    <mergeCell ref="N28:P28"/>
    <mergeCell ref="Q28:R28"/>
    <mergeCell ref="S28:T28"/>
    <mergeCell ref="B29:C29"/>
    <mergeCell ref="D29:E29"/>
    <mergeCell ref="F29:G29"/>
    <mergeCell ref="H29:I29"/>
    <mergeCell ref="J29:K29"/>
    <mergeCell ref="L29:M29"/>
    <mergeCell ref="N29:P29"/>
    <mergeCell ref="Q29:R29"/>
    <mergeCell ref="S29:T29"/>
    <mergeCell ref="B30:C30"/>
    <mergeCell ref="D30:E30"/>
    <mergeCell ref="F30:G30"/>
    <mergeCell ref="H30:I30"/>
    <mergeCell ref="J30:K30"/>
    <mergeCell ref="L30:M30"/>
    <mergeCell ref="N30:P30"/>
    <mergeCell ref="Q30:R30"/>
    <mergeCell ref="S30:T30"/>
    <mergeCell ref="B31:C31"/>
    <mergeCell ref="D31:E31"/>
    <mergeCell ref="F31:G31"/>
    <mergeCell ref="H31:I31"/>
    <mergeCell ref="J31:K31"/>
    <mergeCell ref="L31:M31"/>
    <mergeCell ref="N31:P31"/>
    <mergeCell ref="Q31:R31"/>
    <mergeCell ref="S31:T31"/>
    <mergeCell ref="B32:C32"/>
    <mergeCell ref="D32:E32"/>
    <mergeCell ref="F32:G32"/>
    <mergeCell ref="H32:I32"/>
    <mergeCell ref="J32:K32"/>
    <mergeCell ref="L32:M32"/>
    <mergeCell ref="N32:P32"/>
    <mergeCell ref="Q32:R32"/>
    <mergeCell ref="S32:T32"/>
    <mergeCell ref="B33:C33"/>
    <mergeCell ref="D33:E33"/>
    <mergeCell ref="F33:G33"/>
    <mergeCell ref="H33:I33"/>
    <mergeCell ref="J33:K33"/>
    <mergeCell ref="L33:M33"/>
    <mergeCell ref="N33:P33"/>
    <mergeCell ref="Q33:R33"/>
    <mergeCell ref="S33:T33"/>
    <mergeCell ref="AE33:AH33"/>
    <mergeCell ref="AE34:AG34"/>
    <mergeCell ref="AE35:AH35"/>
    <mergeCell ref="AE36:AH36"/>
  </mergeCells>
  <printOptions headings="false" gridLines="false" gridLinesSet="true" horizontalCentered="false" verticalCentered="false"/>
  <pageMargins left="0" right="0" top="0.7875" bottom="0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"Arial Narrow,Regular"13.05.2003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07:44:08Z</dcterms:created>
  <dc:creator>RD</dc:creator>
  <dc:description/>
  <dc:language>en-US</dc:language>
  <cp:lastModifiedBy>Wojewódzki Urząd Pracy</cp:lastModifiedBy>
  <cp:lastPrinted>2003-05-14T09:19:50Z</cp:lastPrinted>
  <dcterms:modified xsi:type="dcterms:W3CDTF">2003-05-14T10:41:54Z</dcterms:modified>
  <cp:revision>0</cp:revision>
  <dc:subject/>
  <dc:title/>
</cp:coreProperties>
</file>