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7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r>
      <rPr>
        <b val="true"/>
        <sz val="12"/>
        <rFont val="Arial Narrow"/>
        <family val="2"/>
      </rPr>
      <t xml:space="preserve">Pożyczki </t>
    </r>
    <r>
      <rPr>
        <sz val="12"/>
        <rFont val="Arial Narrow"/>
        <family val="2"/>
      </rPr>
      <t xml:space="preserve">(od początku roku)</t>
    </r>
    <r>
      <rPr>
        <b val="true"/>
        <sz val="12"/>
        <rFont val="Arial Narrow"/>
        <family val="2"/>
      </rPr>
      <t xml:space="preserve"> </t>
    </r>
  </si>
  <si>
    <t xml:space="preserve">Refundowane zatrudnienie absolwentów </t>
  </si>
  <si>
    <t xml:space="preserve">Absolwenci </t>
  </si>
  <si>
    <t xml:space="preserve">STAN NA 31 PAŹDZIERNIKA 2003 ROKU</t>
  </si>
  <si>
    <t xml:space="preserve">Powiatowy </t>
  </si>
  <si>
    <t xml:space="preserve">L. osób szkolących się wg stanu na koniec m-ca</t>
  </si>
  <si>
    <t xml:space="preserve">Liczba osób przeszkolonych od początku roku</t>
  </si>
  <si>
    <t xml:space="preserve">Bezrobotni podejmujący pracę w miesiącu</t>
  </si>
  <si>
    <t xml:space="preserve">Liczba zatru-dnionych  na koniec miesiąca</t>
  </si>
  <si>
    <t xml:space="preserve">dla bezrobotnych na podjęcie działalności </t>
  </si>
  <si>
    <r>
      <rPr>
        <sz val="10"/>
        <rFont val="Arial Narrow"/>
        <family val="2"/>
      </rPr>
      <t xml:space="preserve">L. zatrudnionych bezrobotn. na dmp</t>
    </r>
    <r>
      <rPr>
        <vertAlign val="superscript"/>
        <sz val="10"/>
        <rFont val="Arial Narrow"/>
        <family val="2"/>
      </rPr>
      <t xml:space="preserve">1</t>
    </r>
    <r>
      <rPr>
        <sz val="10"/>
        <rFont val="Arial Narrow"/>
        <family val="2"/>
      </rPr>
      <t xml:space="preserve">  w ramach pożyczek dla zakładów</t>
    </r>
  </si>
  <si>
    <t xml:space="preserve">podejmujący </t>
  </si>
  <si>
    <t xml:space="preserve">Urząd Pracy</t>
  </si>
  <si>
    <t xml:space="preserve">staż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Oferty pracy</t>
  </si>
  <si>
    <t xml:space="preserve">Uprawnieni do zasiłku lub świadczenia przedemeryta-    -lnego wg stanu na koniec m-ca</t>
  </si>
  <si>
    <t xml:space="preserve">w m-cu</t>
  </si>
  <si>
    <t xml:space="preserve">od pocz.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Stopa**</t>
  </si>
  <si>
    <t xml:space="preserve">OGÓŁEM WOJ. </t>
  </si>
  <si>
    <t xml:space="preserve">Kobiety</t>
  </si>
  <si>
    <t xml:space="preserve">Absolwenci</t>
  </si>
  <si>
    <t xml:space="preserve">Zamieszkali na wsi</t>
  </si>
  <si>
    <t xml:space="preserve">Niepełno</t>
  </si>
  <si>
    <t xml:space="preserve">-sprawni</t>
  </si>
  <si>
    <t xml:space="preserve">Z  prawem</t>
  </si>
  <si>
    <t xml:space="preserve"> do zasiłku</t>
  </si>
  <si>
    <t xml:space="preserve">Zwolnieni           z przyczyn </t>
  </si>
  <si>
    <t xml:space="preserve">dot. zakładu        pracy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bezrobocia</t>
  </si>
  <si>
    <t xml:space="preserve">ŁÓDZKIE</t>
  </si>
  <si>
    <t xml:space="preserve">Urząd Pracy 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roku</t>
  </si>
  <si>
    <t xml:space="preserve">Łódź-Wschód</t>
  </si>
  <si>
    <t xml:space="preserve">Brzeziny</t>
  </si>
  <si>
    <t xml:space="preserve">Pabianice</t>
  </si>
  <si>
    <t xml:space="preserve">Zgierz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17,7 i 14,3</t>
  </si>
  <si>
    <t xml:space="preserve">Radomsko</t>
  </si>
  <si>
    <t xml:space="preserve">Tomaszów Mazow.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14,4 i 9,0</t>
  </si>
  <si>
    <r>
      <rPr>
        <vertAlign val="superscript"/>
        <sz val="13"/>
        <rFont val="Arial Narrow"/>
        <family val="2"/>
        <charset val="238"/>
      </rPr>
      <t xml:space="preserve">1</t>
    </r>
    <r>
      <rPr>
        <sz val="12"/>
        <rFont val="Arial Narrow"/>
        <family val="2"/>
        <charset val="238"/>
      </rPr>
      <t xml:space="preserve"> dodatkowe miejsca pracy</t>
    </r>
  </si>
  <si>
    <t xml:space="preserve">SPORZĄDZONO W WYDZIALE BADAŃ I ANALIZ, Z KTÓRYM</t>
  </si>
  <si>
    <t xml:space="preserve">*dane dotyczące bezrobotnych zamieszkałych na terenie miasta Łodzi (z rejestrów Powiatowego Urzędu Pracy Nr 1 i Nr 2)</t>
  </si>
  <si>
    <t xml:space="preserve">PROSIMY KONTAKTOWAĆ SIĘ W RAZIE POTRZEBY 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TELEFONICZNIE (0-42) 632-01-12 lub 633-49-09 w. 130, 134 </t>
  </si>
  <si>
    <t xml:space="preserve">Stopa bezrobocia dla kraju wg GUS na koniec poprzedniego miesiaca -17,5%</t>
  </si>
  <si>
    <t xml:space="preserve">LUB OSOBIŚCIE (ŁÓDŹ, UL. WÓLCZAŃSKA 49, BUD. A, POK. 18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General"/>
    <numFmt numFmtId="168" formatCode="0"/>
    <numFmt numFmtId="169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1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0"/>
      <name val="Arial Narrow"/>
      <family val="2"/>
    </font>
    <font>
      <vertAlign val="superscript"/>
      <sz val="10"/>
      <name val="Arial Narrow"/>
      <family val="2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1"/>
      <name val="Arial Narrow"/>
      <family val="2"/>
    </font>
    <font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vertAlign val="superscript"/>
      <sz val="13"/>
      <name val="Arial Narrow"/>
      <family val="2"/>
      <charset val="238"/>
    </font>
    <font>
      <sz val="12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6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kasia/MPiPS10-Now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:/kasia/MPIPS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r 1"/>
      <sheetName val="str 2"/>
      <sheetName val="str 3"/>
      <sheetName val="str 4"/>
      <sheetName val="DBF"/>
      <sheetName val="Zal 1-struktura"/>
      <sheetName val="Sygnalna"/>
      <sheetName val="wies"/>
      <sheetName val="Meldunek wstępny"/>
    </sheetNames>
    <sheetDataSet>
      <sheetData sheetId="0">
        <row r="142">
          <cell r="G142">
            <v>5535</v>
          </cell>
        </row>
        <row r="142">
          <cell r="K142">
            <v>62664</v>
          </cell>
          <cell r="L142">
            <v>31226</v>
          </cell>
          <cell r="M142">
            <v>11653</v>
          </cell>
        </row>
        <row r="145">
          <cell r="K145">
            <v>10360</v>
          </cell>
        </row>
        <row r="148">
          <cell r="K148">
            <v>3557</v>
          </cell>
        </row>
        <row r="149">
          <cell r="K149">
            <v>0</v>
          </cell>
        </row>
        <row r="168">
          <cell r="K168">
            <v>6194</v>
          </cell>
        </row>
        <row r="169">
          <cell r="K169">
            <v>2862</v>
          </cell>
        </row>
        <row r="176">
          <cell r="K176">
            <v>6</v>
          </cell>
        </row>
        <row r="177">
          <cell r="K177">
            <v>3</v>
          </cell>
        </row>
        <row r="180">
          <cell r="K180">
            <v>1281</v>
          </cell>
        </row>
        <row r="336">
          <cell r="G336">
            <v>494</v>
          </cell>
        </row>
        <row r="336">
          <cell r="K336">
            <v>5486</v>
          </cell>
          <cell r="L336">
            <v>2607</v>
          </cell>
          <cell r="M336">
            <v>956</v>
          </cell>
        </row>
        <row r="339">
          <cell r="K339">
            <v>204</v>
          </cell>
        </row>
        <row r="342">
          <cell r="K342">
            <v>99</v>
          </cell>
        </row>
        <row r="343">
          <cell r="K343">
            <v>3333</v>
          </cell>
        </row>
        <row r="362">
          <cell r="K362">
            <v>477</v>
          </cell>
        </row>
        <row r="363">
          <cell r="K363">
            <v>266</v>
          </cell>
        </row>
        <row r="370">
          <cell r="K370">
            <v>1</v>
          </cell>
        </row>
        <row r="371">
          <cell r="K371">
            <v>0</v>
          </cell>
        </row>
        <row r="374">
          <cell r="K374">
            <v>80</v>
          </cell>
        </row>
        <row r="400">
          <cell r="G400">
            <v>140</v>
          </cell>
        </row>
        <row r="400">
          <cell r="K400">
            <v>2716</v>
          </cell>
          <cell r="L400">
            <v>1226</v>
          </cell>
          <cell r="M400">
            <v>347</v>
          </cell>
        </row>
        <row r="403">
          <cell r="K403">
            <v>97</v>
          </cell>
        </row>
        <row r="406">
          <cell r="K406">
            <v>35</v>
          </cell>
        </row>
        <row r="407">
          <cell r="K407">
            <v>1293</v>
          </cell>
        </row>
        <row r="426">
          <cell r="K426">
            <v>117</v>
          </cell>
        </row>
        <row r="427">
          <cell r="K427">
            <v>64</v>
          </cell>
        </row>
        <row r="434">
          <cell r="K434">
            <v>1</v>
          </cell>
        </row>
        <row r="435">
          <cell r="K435">
            <v>0</v>
          </cell>
        </row>
        <row r="438">
          <cell r="K438">
            <v>33</v>
          </cell>
        </row>
        <row r="465">
          <cell r="G465">
            <v>856</v>
          </cell>
        </row>
        <row r="465">
          <cell r="K465">
            <v>10890</v>
          </cell>
          <cell r="L465">
            <v>5356</v>
          </cell>
          <cell r="M465">
            <v>2368</v>
          </cell>
        </row>
        <row r="468">
          <cell r="K468">
            <v>878</v>
          </cell>
        </row>
        <row r="471">
          <cell r="K471">
            <v>464</v>
          </cell>
        </row>
        <row r="472">
          <cell r="K472">
            <v>2374</v>
          </cell>
        </row>
        <row r="491">
          <cell r="K491">
            <v>797</v>
          </cell>
        </row>
        <row r="492">
          <cell r="K492">
            <v>504</v>
          </cell>
        </row>
        <row r="499">
          <cell r="K499">
            <v>4</v>
          </cell>
        </row>
        <row r="500">
          <cell r="K500">
            <v>38</v>
          </cell>
        </row>
        <row r="503">
          <cell r="K503">
            <v>172</v>
          </cell>
        </row>
        <row r="530">
          <cell r="G530">
            <v>1082</v>
          </cell>
        </row>
        <row r="530">
          <cell r="K530">
            <v>15792</v>
          </cell>
          <cell r="L530">
            <v>7850</v>
          </cell>
          <cell r="M530">
            <v>2875</v>
          </cell>
        </row>
        <row r="533">
          <cell r="K533">
            <v>1192</v>
          </cell>
        </row>
        <row r="536">
          <cell r="K536">
            <v>346</v>
          </cell>
        </row>
        <row r="537">
          <cell r="K537">
            <v>3371</v>
          </cell>
        </row>
        <row r="556">
          <cell r="K556">
            <v>1064</v>
          </cell>
        </row>
        <row r="557">
          <cell r="K557">
            <v>682</v>
          </cell>
        </row>
        <row r="564">
          <cell r="K564">
            <v>21</v>
          </cell>
        </row>
        <row r="565">
          <cell r="K565">
            <v>0</v>
          </cell>
        </row>
        <row r="568">
          <cell r="K568">
            <v>215</v>
          </cell>
        </row>
        <row r="659">
          <cell r="G659">
            <v>1204</v>
          </cell>
        </row>
        <row r="659">
          <cell r="K659">
            <v>12902</v>
          </cell>
          <cell r="L659">
            <v>6758</v>
          </cell>
          <cell r="M659">
            <v>2425</v>
          </cell>
        </row>
        <row r="662">
          <cell r="K662">
            <v>871</v>
          </cell>
        </row>
        <row r="665">
          <cell r="K665">
            <v>520</v>
          </cell>
        </row>
        <row r="666">
          <cell r="K666">
            <v>5792</v>
          </cell>
        </row>
        <row r="685">
          <cell r="K685">
            <v>1242</v>
          </cell>
        </row>
        <row r="686">
          <cell r="K686">
            <v>481</v>
          </cell>
        </row>
        <row r="693">
          <cell r="K693">
            <v>1</v>
          </cell>
        </row>
        <row r="694">
          <cell r="K694">
            <v>0</v>
          </cell>
        </row>
        <row r="697">
          <cell r="K697">
            <v>369</v>
          </cell>
        </row>
        <row r="852">
          <cell r="G852">
            <v>773</v>
          </cell>
        </row>
        <row r="852">
          <cell r="K852">
            <v>10442</v>
          </cell>
          <cell r="L852">
            <v>6070</v>
          </cell>
          <cell r="M852">
            <v>1108</v>
          </cell>
        </row>
        <row r="855">
          <cell r="K855">
            <v>245</v>
          </cell>
        </row>
        <row r="858">
          <cell r="K858">
            <v>173</v>
          </cell>
        </row>
        <row r="859">
          <cell r="K859">
            <v>3650</v>
          </cell>
        </row>
        <row r="878">
          <cell r="K878">
            <v>774</v>
          </cell>
        </row>
        <row r="879">
          <cell r="K879">
            <v>348</v>
          </cell>
        </row>
        <row r="886">
          <cell r="K886">
            <v>2</v>
          </cell>
        </row>
        <row r="887">
          <cell r="K887">
            <v>0</v>
          </cell>
        </row>
        <row r="890">
          <cell r="K890">
            <v>163</v>
          </cell>
        </row>
        <row r="916">
          <cell r="G916">
            <v>629</v>
          </cell>
        </row>
        <row r="916">
          <cell r="K916">
            <v>8879</v>
          </cell>
          <cell r="L916">
            <v>4467</v>
          </cell>
          <cell r="M916">
            <v>1439</v>
          </cell>
        </row>
        <row r="919">
          <cell r="K919">
            <v>633</v>
          </cell>
        </row>
        <row r="922">
          <cell r="K922">
            <v>127</v>
          </cell>
        </row>
        <row r="923">
          <cell r="K923">
            <v>5975</v>
          </cell>
        </row>
        <row r="942">
          <cell r="K942">
            <v>662</v>
          </cell>
        </row>
        <row r="943">
          <cell r="K943">
            <v>439</v>
          </cell>
        </row>
        <row r="950">
          <cell r="K950">
            <v>0</v>
          </cell>
        </row>
        <row r="951">
          <cell r="K951">
            <v>2</v>
          </cell>
        </row>
        <row r="954">
          <cell r="K954">
            <v>154</v>
          </cell>
        </row>
        <row r="980">
          <cell r="G980">
            <v>440</v>
          </cell>
        </row>
        <row r="980">
          <cell r="K980">
            <v>4440</v>
          </cell>
          <cell r="L980">
            <v>2109</v>
          </cell>
          <cell r="M980">
            <v>640</v>
          </cell>
        </row>
        <row r="983">
          <cell r="K983">
            <v>12</v>
          </cell>
        </row>
        <row r="986">
          <cell r="K986">
            <v>37</v>
          </cell>
        </row>
        <row r="987">
          <cell r="K987">
            <v>3279</v>
          </cell>
        </row>
        <row r="1006">
          <cell r="K1006">
            <v>305</v>
          </cell>
        </row>
        <row r="1007">
          <cell r="K1007">
            <v>201</v>
          </cell>
        </row>
        <row r="1014">
          <cell r="K1014">
            <v>0</v>
          </cell>
        </row>
        <row r="1015">
          <cell r="K1015">
            <v>0</v>
          </cell>
        </row>
        <row r="1018">
          <cell r="K1018">
            <v>40</v>
          </cell>
        </row>
        <row r="1044">
          <cell r="G1044">
            <v>688</v>
          </cell>
        </row>
        <row r="1044">
          <cell r="K1044">
            <v>12444</v>
          </cell>
          <cell r="L1044">
            <v>6699</v>
          </cell>
          <cell r="M1044">
            <v>1832</v>
          </cell>
        </row>
        <row r="1047">
          <cell r="K1047">
            <v>284</v>
          </cell>
        </row>
        <row r="1050">
          <cell r="K1050">
            <v>197</v>
          </cell>
        </row>
        <row r="1051">
          <cell r="K1051">
            <v>6212</v>
          </cell>
        </row>
        <row r="1070">
          <cell r="K1070">
            <v>1192</v>
          </cell>
        </row>
        <row r="1071">
          <cell r="K1071">
            <v>856</v>
          </cell>
        </row>
        <row r="1078">
          <cell r="K1078">
            <v>3</v>
          </cell>
        </row>
        <row r="1079">
          <cell r="K1079">
            <v>1</v>
          </cell>
        </row>
        <row r="1082">
          <cell r="K1082">
            <v>143</v>
          </cell>
        </row>
        <row r="1108">
          <cell r="G1108">
            <v>1049</v>
          </cell>
        </row>
        <row r="1108">
          <cell r="K1108">
            <v>12966</v>
          </cell>
          <cell r="L1108">
            <v>6208</v>
          </cell>
          <cell r="M1108">
            <v>2536</v>
          </cell>
        </row>
        <row r="1111">
          <cell r="K1111">
            <v>1520</v>
          </cell>
        </row>
        <row r="1114">
          <cell r="K1114">
            <v>247</v>
          </cell>
        </row>
        <row r="1115">
          <cell r="K1115">
            <v>5208</v>
          </cell>
        </row>
        <row r="1134">
          <cell r="K1134">
            <v>1184</v>
          </cell>
        </row>
        <row r="1135">
          <cell r="K1135">
            <v>548</v>
          </cell>
        </row>
        <row r="1142">
          <cell r="K1142">
            <v>2</v>
          </cell>
        </row>
        <row r="1143">
          <cell r="K1143">
            <v>0</v>
          </cell>
        </row>
        <row r="1146">
          <cell r="K1146">
            <v>372</v>
          </cell>
        </row>
        <row r="1236">
          <cell r="G1236">
            <v>709</v>
          </cell>
        </row>
        <row r="1236">
          <cell r="K1236">
            <v>10130</v>
          </cell>
          <cell r="L1236">
            <v>4891</v>
          </cell>
          <cell r="M1236">
            <v>942</v>
          </cell>
        </row>
        <row r="1239">
          <cell r="K1239">
            <v>133</v>
          </cell>
        </row>
        <row r="1242">
          <cell r="K1242">
            <v>176</v>
          </cell>
        </row>
        <row r="1243">
          <cell r="K1243">
            <v>4908</v>
          </cell>
        </row>
        <row r="1262">
          <cell r="K1262">
            <v>595</v>
          </cell>
        </row>
        <row r="1263">
          <cell r="K1263">
            <v>298</v>
          </cell>
        </row>
        <row r="1270">
          <cell r="K1270">
            <v>0</v>
          </cell>
        </row>
        <row r="1271">
          <cell r="K1271">
            <v>0</v>
          </cell>
        </row>
        <row r="1274">
          <cell r="K1274">
            <v>202</v>
          </cell>
        </row>
        <row r="1300">
          <cell r="G1300">
            <v>436</v>
          </cell>
        </row>
        <row r="1300">
          <cell r="K1300">
            <v>5286</v>
          </cell>
          <cell r="L1300">
            <v>2610</v>
          </cell>
          <cell r="M1300">
            <v>453</v>
          </cell>
        </row>
        <row r="1303">
          <cell r="K1303">
            <v>86</v>
          </cell>
        </row>
        <row r="1306">
          <cell r="K1306">
            <v>75</v>
          </cell>
        </row>
        <row r="1307">
          <cell r="K1307">
            <v>3419</v>
          </cell>
        </row>
        <row r="1326">
          <cell r="K1326">
            <v>409</v>
          </cell>
        </row>
        <row r="1327">
          <cell r="K1327">
            <v>208</v>
          </cell>
        </row>
        <row r="1334">
          <cell r="K1334">
            <v>0</v>
          </cell>
        </row>
        <row r="1335">
          <cell r="K1335">
            <v>0</v>
          </cell>
        </row>
        <row r="1338">
          <cell r="K1338">
            <v>115</v>
          </cell>
        </row>
        <row r="1364">
          <cell r="G1364">
            <v>525</v>
          </cell>
        </row>
        <row r="1364">
          <cell r="K1364">
            <v>6032</v>
          </cell>
          <cell r="L1364">
            <v>2930</v>
          </cell>
          <cell r="M1364">
            <v>685</v>
          </cell>
        </row>
        <row r="1367">
          <cell r="K1367">
            <v>321</v>
          </cell>
        </row>
        <row r="1370">
          <cell r="K1370">
            <v>342</v>
          </cell>
        </row>
        <row r="1371">
          <cell r="K1371">
            <v>1696</v>
          </cell>
        </row>
        <row r="1390">
          <cell r="K1390">
            <v>514</v>
          </cell>
        </row>
        <row r="1391">
          <cell r="K1391">
            <v>270</v>
          </cell>
        </row>
        <row r="1398">
          <cell r="K1398">
            <v>3</v>
          </cell>
        </row>
        <row r="1399">
          <cell r="K1399">
            <v>1</v>
          </cell>
        </row>
        <row r="1402">
          <cell r="K1402">
            <v>134</v>
          </cell>
        </row>
        <row r="1428">
          <cell r="G1428">
            <v>215</v>
          </cell>
        </row>
        <row r="1428">
          <cell r="K1428">
            <v>3545</v>
          </cell>
          <cell r="L1428">
            <v>1488</v>
          </cell>
          <cell r="M1428">
            <v>232</v>
          </cell>
        </row>
        <row r="1431">
          <cell r="K1431">
            <v>139</v>
          </cell>
        </row>
        <row r="1434">
          <cell r="K1434">
            <v>81</v>
          </cell>
        </row>
        <row r="1435">
          <cell r="K1435">
            <v>2569</v>
          </cell>
        </row>
        <row r="1454">
          <cell r="K1454">
            <v>251</v>
          </cell>
        </row>
        <row r="1455">
          <cell r="K1455">
            <v>155</v>
          </cell>
        </row>
        <row r="1462">
          <cell r="K1462">
            <v>0</v>
          </cell>
        </row>
        <row r="1463">
          <cell r="K1463">
            <v>0</v>
          </cell>
        </row>
        <row r="1466">
          <cell r="K1466">
            <v>57</v>
          </cell>
        </row>
        <row r="1492">
          <cell r="G1492">
            <v>309</v>
          </cell>
        </row>
        <row r="1492">
          <cell r="K1492">
            <v>4161</v>
          </cell>
          <cell r="L1492">
            <v>1928</v>
          </cell>
          <cell r="M1492">
            <v>337</v>
          </cell>
        </row>
        <row r="1495">
          <cell r="K1495">
            <v>159</v>
          </cell>
        </row>
        <row r="1498">
          <cell r="K1498">
            <v>77</v>
          </cell>
        </row>
        <row r="1499">
          <cell r="K1499">
            <v>2520</v>
          </cell>
        </row>
        <row r="1518">
          <cell r="K1518">
            <v>306</v>
          </cell>
        </row>
        <row r="1519">
          <cell r="K1519">
            <v>168</v>
          </cell>
        </row>
        <row r="1526">
          <cell r="K1526">
            <v>4</v>
          </cell>
        </row>
        <row r="1527">
          <cell r="K1527">
            <v>0</v>
          </cell>
        </row>
        <row r="1530">
          <cell r="K1530">
            <v>85</v>
          </cell>
        </row>
        <row r="1556">
          <cell r="G1556">
            <v>266</v>
          </cell>
        </row>
        <row r="1556">
          <cell r="K1556">
            <v>2990</v>
          </cell>
          <cell r="L1556">
            <v>1614</v>
          </cell>
          <cell r="M1556">
            <v>232</v>
          </cell>
        </row>
        <row r="1559">
          <cell r="K1559">
            <v>96</v>
          </cell>
        </row>
        <row r="1562">
          <cell r="K1562">
            <v>50</v>
          </cell>
        </row>
        <row r="1563">
          <cell r="K1563">
            <v>2200</v>
          </cell>
        </row>
        <row r="1582">
          <cell r="K1582">
            <v>275</v>
          </cell>
        </row>
        <row r="1583">
          <cell r="K1583">
            <v>135</v>
          </cell>
        </row>
        <row r="1590">
          <cell r="K1590">
            <v>0</v>
          </cell>
        </row>
        <row r="1591">
          <cell r="K1591">
            <v>0</v>
          </cell>
        </row>
        <row r="1594">
          <cell r="K1594">
            <v>103</v>
          </cell>
        </row>
        <row r="1684">
          <cell r="G1684">
            <v>400</v>
          </cell>
        </row>
        <row r="1684">
          <cell r="K1684">
            <v>4487</v>
          </cell>
          <cell r="L1684">
            <v>2320</v>
          </cell>
          <cell r="M1684">
            <v>495</v>
          </cell>
        </row>
        <row r="1687">
          <cell r="K1687">
            <v>163</v>
          </cell>
        </row>
        <row r="1690">
          <cell r="K1690">
            <v>315</v>
          </cell>
        </row>
        <row r="1691">
          <cell r="K1691">
            <v>1795</v>
          </cell>
        </row>
        <row r="1710">
          <cell r="K1710">
            <v>497</v>
          </cell>
        </row>
        <row r="1711">
          <cell r="K1711">
            <v>315</v>
          </cell>
        </row>
        <row r="1718">
          <cell r="K1718">
            <v>0</v>
          </cell>
        </row>
        <row r="1719">
          <cell r="K1719">
            <v>0</v>
          </cell>
        </row>
        <row r="1722">
          <cell r="K1722">
            <v>120</v>
          </cell>
        </row>
        <row r="1876">
          <cell r="G1876">
            <v>414</v>
          </cell>
        </row>
        <row r="1876">
          <cell r="K1876">
            <v>5503</v>
          </cell>
          <cell r="L1876">
            <v>2538</v>
          </cell>
          <cell r="M1876">
            <v>467</v>
          </cell>
        </row>
        <row r="1879">
          <cell r="K1879">
            <v>52</v>
          </cell>
        </row>
        <row r="1882">
          <cell r="K1882">
            <v>89</v>
          </cell>
        </row>
        <row r="1883">
          <cell r="K1883">
            <v>3068</v>
          </cell>
        </row>
        <row r="1902">
          <cell r="K1902">
            <v>559</v>
          </cell>
        </row>
        <row r="1903">
          <cell r="K1903">
            <v>355</v>
          </cell>
        </row>
        <row r="1910">
          <cell r="K1910">
            <v>0</v>
          </cell>
        </row>
        <row r="1911">
          <cell r="K1911">
            <v>1</v>
          </cell>
        </row>
        <row r="1914">
          <cell r="K1914">
            <v>93</v>
          </cell>
        </row>
        <row r="1940">
          <cell r="G1940">
            <v>270</v>
          </cell>
        </row>
        <row r="1940">
          <cell r="K1940">
            <v>3293</v>
          </cell>
          <cell r="L1940">
            <v>1529</v>
          </cell>
          <cell r="M1940">
            <v>262</v>
          </cell>
        </row>
        <row r="1943">
          <cell r="K1943">
            <v>83</v>
          </cell>
        </row>
        <row r="1946">
          <cell r="K1946">
            <v>79</v>
          </cell>
        </row>
        <row r="1947">
          <cell r="K1947">
            <v>1621</v>
          </cell>
        </row>
        <row r="1966">
          <cell r="K1966">
            <v>278</v>
          </cell>
        </row>
        <row r="1967">
          <cell r="K1967">
            <v>149</v>
          </cell>
        </row>
        <row r="1974">
          <cell r="K1974">
            <v>1</v>
          </cell>
        </row>
        <row r="1975">
          <cell r="K1975">
            <v>0</v>
          </cell>
        </row>
        <row r="1978">
          <cell r="K1978">
            <v>73</v>
          </cell>
        </row>
        <row r="2004">
          <cell r="G2004">
            <v>737</v>
          </cell>
        </row>
        <row r="2004">
          <cell r="K2004">
            <v>12519</v>
          </cell>
          <cell r="L2004">
            <v>6518</v>
          </cell>
          <cell r="M2004">
            <v>1993</v>
          </cell>
        </row>
        <row r="2007">
          <cell r="K2007">
            <v>1197</v>
          </cell>
        </row>
        <row r="2010">
          <cell r="K2010">
            <v>430</v>
          </cell>
        </row>
        <row r="2011">
          <cell r="K2011">
            <v>4986</v>
          </cell>
        </row>
        <row r="2030">
          <cell r="K2030">
            <v>1004</v>
          </cell>
        </row>
        <row r="2031">
          <cell r="K2031">
            <v>623</v>
          </cell>
        </row>
        <row r="2038">
          <cell r="K2038">
            <v>0</v>
          </cell>
        </row>
        <row r="2039">
          <cell r="K2039">
            <v>1</v>
          </cell>
        </row>
        <row r="2042">
          <cell r="K2042">
            <v>218</v>
          </cell>
        </row>
        <row r="2068">
          <cell r="G2068">
            <v>283</v>
          </cell>
        </row>
        <row r="2068">
          <cell r="K2068">
            <v>5178</v>
          </cell>
          <cell r="L2068">
            <v>2581</v>
          </cell>
          <cell r="M2068">
            <v>532</v>
          </cell>
        </row>
        <row r="2071">
          <cell r="K2071">
            <v>147</v>
          </cell>
        </row>
        <row r="2074">
          <cell r="K2074">
            <v>102</v>
          </cell>
        </row>
        <row r="2075">
          <cell r="K2075">
            <v>3406</v>
          </cell>
        </row>
        <row r="2094">
          <cell r="K2094">
            <v>329</v>
          </cell>
        </row>
        <row r="2095">
          <cell r="K2095">
            <v>174</v>
          </cell>
        </row>
        <row r="2102">
          <cell r="K2102">
            <v>3</v>
          </cell>
        </row>
        <row r="2103">
          <cell r="K2103">
            <v>0</v>
          </cell>
        </row>
        <row r="2106">
          <cell r="K2106">
            <v>58</v>
          </cell>
        </row>
      </sheetData>
      <sheetData sheetId="1">
        <row r="130">
          <cell r="G130">
            <v>12</v>
          </cell>
        </row>
        <row r="144">
          <cell r="G144">
            <v>381</v>
          </cell>
        </row>
        <row r="146">
          <cell r="G146">
            <v>1733</v>
          </cell>
        </row>
        <row r="283">
          <cell r="G283">
            <v>9</v>
          </cell>
        </row>
        <row r="297">
          <cell r="G297">
            <v>0</v>
          </cell>
        </row>
        <row r="299">
          <cell r="G299">
            <v>210</v>
          </cell>
        </row>
        <row r="334">
          <cell r="G334">
            <v>2</v>
          </cell>
        </row>
        <row r="348">
          <cell r="G348">
            <v>0</v>
          </cell>
        </row>
        <row r="350">
          <cell r="G350">
            <v>66</v>
          </cell>
        </row>
        <row r="385">
          <cell r="G385">
            <v>3</v>
          </cell>
        </row>
        <row r="399">
          <cell r="G399">
            <v>30</v>
          </cell>
        </row>
        <row r="401">
          <cell r="G401">
            <v>507</v>
          </cell>
        </row>
        <row r="435">
          <cell r="G435">
            <v>0</v>
          </cell>
        </row>
        <row r="449">
          <cell r="G449">
            <v>28</v>
          </cell>
        </row>
        <row r="451">
          <cell r="G451">
            <v>694</v>
          </cell>
        </row>
        <row r="535">
          <cell r="G535">
            <v>24</v>
          </cell>
        </row>
        <row r="549">
          <cell r="G549">
            <v>91</v>
          </cell>
        </row>
        <row r="551">
          <cell r="G551">
            <v>595</v>
          </cell>
        </row>
        <row r="687">
          <cell r="G687">
            <v>2</v>
          </cell>
        </row>
        <row r="701">
          <cell r="G701">
            <v>4</v>
          </cell>
        </row>
        <row r="703">
          <cell r="G703">
            <v>838</v>
          </cell>
        </row>
        <row r="737">
          <cell r="G737">
            <v>7</v>
          </cell>
        </row>
        <row r="751">
          <cell r="G751">
            <v>17</v>
          </cell>
        </row>
        <row r="753">
          <cell r="G753">
            <v>532</v>
          </cell>
        </row>
        <row r="787">
          <cell r="G787">
            <v>2</v>
          </cell>
        </row>
        <row r="801">
          <cell r="G801">
            <v>7</v>
          </cell>
        </row>
        <row r="803">
          <cell r="G803">
            <v>171</v>
          </cell>
        </row>
        <row r="837">
          <cell r="G837">
            <v>1</v>
          </cell>
        </row>
        <row r="851">
          <cell r="G851">
            <v>16</v>
          </cell>
        </row>
        <row r="853">
          <cell r="G853">
            <v>505</v>
          </cell>
        </row>
        <row r="887">
          <cell r="G887">
            <v>21</v>
          </cell>
        </row>
        <row r="901">
          <cell r="G901">
            <v>82</v>
          </cell>
        </row>
        <row r="903">
          <cell r="G903">
            <v>564</v>
          </cell>
        </row>
        <row r="987">
          <cell r="G987">
            <v>26</v>
          </cell>
        </row>
        <row r="1001">
          <cell r="G1001">
            <v>10</v>
          </cell>
        </row>
        <row r="1003">
          <cell r="G1003">
            <v>601</v>
          </cell>
        </row>
        <row r="1037">
          <cell r="G1037">
            <v>5</v>
          </cell>
        </row>
        <row r="1051">
          <cell r="G1051">
            <v>5</v>
          </cell>
        </row>
        <row r="1053">
          <cell r="G1053">
            <v>356</v>
          </cell>
        </row>
        <row r="1087">
          <cell r="G1087">
            <v>9</v>
          </cell>
        </row>
        <row r="1101">
          <cell r="G1101">
            <v>1</v>
          </cell>
        </row>
        <row r="1103">
          <cell r="G1103">
            <v>412</v>
          </cell>
        </row>
        <row r="1137">
          <cell r="G1137">
            <v>4</v>
          </cell>
        </row>
        <row r="1151">
          <cell r="G1151">
            <v>1</v>
          </cell>
        </row>
        <row r="1153">
          <cell r="G1153">
            <v>202</v>
          </cell>
        </row>
        <row r="1187">
          <cell r="G1187">
            <v>2</v>
          </cell>
        </row>
        <row r="1201">
          <cell r="G1201">
            <v>15</v>
          </cell>
        </row>
        <row r="1203">
          <cell r="G1203">
            <v>234</v>
          </cell>
        </row>
        <row r="1237">
          <cell r="G1237">
            <v>2</v>
          </cell>
        </row>
        <row r="1251">
          <cell r="G1251">
            <v>0</v>
          </cell>
        </row>
        <row r="1253">
          <cell r="G1253">
            <v>136</v>
          </cell>
        </row>
        <row r="1337">
          <cell r="G1337">
            <v>0</v>
          </cell>
        </row>
        <row r="1351">
          <cell r="G1351">
            <v>1</v>
          </cell>
        </row>
        <row r="1353">
          <cell r="G1353">
            <v>243</v>
          </cell>
        </row>
        <row r="1489">
          <cell r="G1489">
            <v>7</v>
          </cell>
        </row>
        <row r="1503">
          <cell r="G1503">
            <v>56</v>
          </cell>
        </row>
        <row r="1505">
          <cell r="G1505">
            <v>245</v>
          </cell>
        </row>
        <row r="1539">
          <cell r="G1539">
            <v>1</v>
          </cell>
        </row>
        <row r="1553">
          <cell r="G1553">
            <v>1</v>
          </cell>
        </row>
        <row r="1555">
          <cell r="G1555">
            <v>109</v>
          </cell>
        </row>
        <row r="1589">
          <cell r="G1589">
            <v>0</v>
          </cell>
        </row>
        <row r="1603">
          <cell r="G1603">
            <v>87</v>
          </cell>
        </row>
        <row r="1605">
          <cell r="G1605">
            <v>420</v>
          </cell>
        </row>
        <row r="1639">
          <cell r="G1639">
            <v>5</v>
          </cell>
        </row>
        <row r="1653">
          <cell r="G1653">
            <v>36</v>
          </cell>
        </row>
        <row r="1655">
          <cell r="G1655">
            <v>314</v>
          </cell>
        </row>
      </sheetData>
      <sheetData sheetId="2"/>
      <sheetData sheetId="3">
        <row r="102">
          <cell r="F102">
            <v>1278</v>
          </cell>
        </row>
        <row r="102">
          <cell r="I102">
            <v>617</v>
          </cell>
        </row>
        <row r="111">
          <cell r="I111">
            <v>970</v>
          </cell>
        </row>
        <row r="112">
          <cell r="I112">
            <v>1020</v>
          </cell>
        </row>
        <row r="113">
          <cell r="I113">
            <v>76</v>
          </cell>
        </row>
        <row r="115">
          <cell r="I115">
            <v>762</v>
          </cell>
        </row>
        <row r="117">
          <cell r="I117">
            <v>393</v>
          </cell>
        </row>
        <row r="119">
          <cell r="I119">
            <v>462</v>
          </cell>
        </row>
        <row r="124">
          <cell r="I124">
            <v>13624</v>
          </cell>
        </row>
        <row r="125">
          <cell r="I125">
            <v>4997</v>
          </cell>
        </row>
        <row r="235">
          <cell r="F235">
            <v>375</v>
          </cell>
        </row>
        <row r="235">
          <cell r="I235">
            <v>296</v>
          </cell>
        </row>
        <row r="244">
          <cell r="I244">
            <v>99</v>
          </cell>
        </row>
        <row r="245">
          <cell r="I245">
            <v>23</v>
          </cell>
        </row>
        <row r="246">
          <cell r="I246">
            <v>51</v>
          </cell>
        </row>
        <row r="248">
          <cell r="I248">
            <v>101</v>
          </cell>
        </row>
        <row r="250">
          <cell r="I250">
            <v>64</v>
          </cell>
        </row>
        <row r="252">
          <cell r="I252">
            <v>123</v>
          </cell>
        </row>
        <row r="257">
          <cell r="I257">
            <v>784</v>
          </cell>
        </row>
        <row r="258">
          <cell r="I258">
            <v>392</v>
          </cell>
        </row>
        <row r="279">
          <cell r="F279">
            <v>37</v>
          </cell>
        </row>
        <row r="279">
          <cell r="I279">
            <v>3</v>
          </cell>
        </row>
        <row r="288">
          <cell r="I288">
            <v>3</v>
          </cell>
        </row>
        <row r="289">
          <cell r="I289">
            <v>4</v>
          </cell>
        </row>
        <row r="290">
          <cell r="I290">
            <v>9</v>
          </cell>
        </row>
        <row r="292">
          <cell r="I292">
            <v>113</v>
          </cell>
        </row>
        <row r="294">
          <cell r="I294">
            <v>3</v>
          </cell>
        </row>
        <row r="296">
          <cell r="I296">
            <v>52</v>
          </cell>
        </row>
        <row r="301">
          <cell r="I301">
            <v>234</v>
          </cell>
        </row>
        <row r="302">
          <cell r="I302">
            <v>119</v>
          </cell>
        </row>
        <row r="323">
          <cell r="F323">
            <v>203</v>
          </cell>
        </row>
        <row r="323">
          <cell r="I323">
            <v>109</v>
          </cell>
        </row>
        <row r="332">
          <cell r="I332">
            <v>23</v>
          </cell>
        </row>
        <row r="333">
          <cell r="I333">
            <v>16</v>
          </cell>
        </row>
        <row r="334">
          <cell r="I334">
            <v>31</v>
          </cell>
        </row>
        <row r="336">
          <cell r="I336">
            <v>269</v>
          </cell>
        </row>
        <row r="338">
          <cell r="I338">
            <v>22</v>
          </cell>
        </row>
        <row r="340">
          <cell r="I340">
            <v>91</v>
          </cell>
        </row>
        <row r="345">
          <cell r="I345">
            <v>2653</v>
          </cell>
        </row>
        <row r="346">
          <cell r="I346">
            <v>821</v>
          </cell>
        </row>
        <row r="365">
          <cell r="F365">
            <v>167</v>
          </cell>
        </row>
        <row r="365">
          <cell r="I365">
            <v>30</v>
          </cell>
        </row>
        <row r="374">
          <cell r="I374">
            <v>8</v>
          </cell>
        </row>
        <row r="375">
          <cell r="I375">
            <v>32</v>
          </cell>
        </row>
        <row r="376">
          <cell r="I376">
            <v>6</v>
          </cell>
        </row>
        <row r="378">
          <cell r="I378">
            <v>205</v>
          </cell>
        </row>
        <row r="380">
          <cell r="I380">
            <v>41</v>
          </cell>
        </row>
        <row r="382">
          <cell r="I382">
            <v>265</v>
          </cell>
        </row>
        <row r="387">
          <cell r="I387">
            <v>4240</v>
          </cell>
        </row>
        <row r="388">
          <cell r="I388">
            <v>916</v>
          </cell>
        </row>
        <row r="453">
          <cell r="F453">
            <v>162</v>
          </cell>
        </row>
        <row r="453">
          <cell r="I453">
            <v>14</v>
          </cell>
        </row>
        <row r="462">
          <cell r="I462">
            <v>118</v>
          </cell>
        </row>
        <row r="463">
          <cell r="I463">
            <v>48</v>
          </cell>
        </row>
        <row r="464">
          <cell r="I464">
            <v>98</v>
          </cell>
        </row>
        <row r="466">
          <cell r="I466">
            <v>294</v>
          </cell>
        </row>
        <row r="468">
          <cell r="I468">
            <v>1</v>
          </cell>
        </row>
        <row r="470">
          <cell r="I470">
            <v>11</v>
          </cell>
        </row>
        <row r="475">
          <cell r="I475">
            <v>2064</v>
          </cell>
        </row>
        <row r="476">
          <cell r="I476">
            <v>1149</v>
          </cell>
        </row>
        <row r="586">
          <cell r="F586">
            <v>191</v>
          </cell>
        </row>
        <row r="586">
          <cell r="I586">
            <v>25</v>
          </cell>
        </row>
        <row r="595">
          <cell r="I595">
            <v>31</v>
          </cell>
        </row>
        <row r="596">
          <cell r="I596">
            <v>207</v>
          </cell>
        </row>
        <row r="597">
          <cell r="I597">
            <v>20</v>
          </cell>
        </row>
        <row r="599">
          <cell r="I599">
            <v>325</v>
          </cell>
        </row>
        <row r="601">
          <cell r="I601">
            <v>36</v>
          </cell>
        </row>
        <row r="603">
          <cell r="I603">
            <v>78</v>
          </cell>
        </row>
        <row r="608">
          <cell r="I608">
            <v>709</v>
          </cell>
        </row>
        <row r="609">
          <cell r="I609">
            <v>417</v>
          </cell>
        </row>
        <row r="630">
          <cell r="F630">
            <v>177</v>
          </cell>
        </row>
        <row r="630">
          <cell r="I630">
            <v>7</v>
          </cell>
        </row>
        <row r="639">
          <cell r="I639">
            <v>62</v>
          </cell>
        </row>
        <row r="640">
          <cell r="I640">
            <v>3</v>
          </cell>
        </row>
        <row r="641">
          <cell r="I641">
            <v>59</v>
          </cell>
        </row>
        <row r="643">
          <cell r="I643">
            <v>241</v>
          </cell>
        </row>
        <row r="645">
          <cell r="I645">
            <v>184</v>
          </cell>
        </row>
        <row r="647">
          <cell r="I647">
            <v>223</v>
          </cell>
        </row>
        <row r="652">
          <cell r="I652">
            <v>900</v>
          </cell>
        </row>
        <row r="653">
          <cell r="I653">
            <v>704</v>
          </cell>
        </row>
        <row r="674">
          <cell r="F674">
            <v>37</v>
          </cell>
        </row>
        <row r="674">
          <cell r="I674">
            <v>0</v>
          </cell>
        </row>
        <row r="683">
          <cell r="I683">
            <v>15</v>
          </cell>
        </row>
        <row r="684">
          <cell r="I684">
            <v>10</v>
          </cell>
        </row>
        <row r="685">
          <cell r="I685">
            <v>11</v>
          </cell>
        </row>
        <row r="687">
          <cell r="I687">
            <v>167</v>
          </cell>
        </row>
        <row r="689">
          <cell r="I689">
            <v>7</v>
          </cell>
        </row>
        <row r="691">
          <cell r="I691">
            <v>43</v>
          </cell>
        </row>
        <row r="696">
          <cell r="I696">
            <v>266</v>
          </cell>
        </row>
        <row r="697">
          <cell r="I697">
            <v>382</v>
          </cell>
        </row>
        <row r="718">
          <cell r="F718">
            <v>594</v>
          </cell>
        </row>
        <row r="718">
          <cell r="I718">
            <v>40</v>
          </cell>
        </row>
        <row r="727">
          <cell r="I727">
            <v>22</v>
          </cell>
        </row>
        <row r="728">
          <cell r="I728">
            <v>53</v>
          </cell>
        </row>
        <row r="729">
          <cell r="I729">
            <v>85</v>
          </cell>
        </row>
        <row r="731">
          <cell r="I731">
            <v>231</v>
          </cell>
        </row>
        <row r="733">
          <cell r="I733">
            <v>382</v>
          </cell>
        </row>
        <row r="735">
          <cell r="I735">
            <v>470</v>
          </cell>
        </row>
        <row r="740">
          <cell r="I740">
            <v>1010</v>
          </cell>
        </row>
        <row r="741">
          <cell r="I741">
            <v>1084</v>
          </cell>
        </row>
        <row r="762">
          <cell r="F762">
            <v>289</v>
          </cell>
        </row>
        <row r="762">
          <cell r="I762">
            <v>9</v>
          </cell>
        </row>
        <row r="771">
          <cell r="I771">
            <v>113</v>
          </cell>
        </row>
        <row r="772">
          <cell r="I772">
            <v>23</v>
          </cell>
        </row>
        <row r="773">
          <cell r="I773">
            <v>80</v>
          </cell>
        </row>
        <row r="775">
          <cell r="I775">
            <v>365</v>
          </cell>
        </row>
        <row r="777">
          <cell r="I777">
            <v>75</v>
          </cell>
        </row>
        <row r="779">
          <cell r="I779">
            <v>244</v>
          </cell>
        </row>
        <row r="784">
          <cell r="I784">
            <v>2823</v>
          </cell>
        </row>
        <row r="785">
          <cell r="I785">
            <v>787</v>
          </cell>
        </row>
        <row r="851">
          <cell r="F851">
            <v>129</v>
          </cell>
        </row>
        <row r="851">
          <cell r="I851">
            <v>24</v>
          </cell>
        </row>
        <row r="860">
          <cell r="I860">
            <v>8</v>
          </cell>
        </row>
        <row r="861">
          <cell r="I861">
            <v>23</v>
          </cell>
        </row>
        <row r="862">
          <cell r="I862">
            <v>39</v>
          </cell>
        </row>
        <row r="864">
          <cell r="I864">
            <v>245</v>
          </cell>
        </row>
        <row r="866">
          <cell r="I866">
            <v>14</v>
          </cell>
        </row>
        <row r="868">
          <cell r="I868">
            <v>274</v>
          </cell>
        </row>
        <row r="873">
          <cell r="I873">
            <v>398</v>
          </cell>
        </row>
        <row r="874">
          <cell r="I874">
            <v>370</v>
          </cell>
        </row>
        <row r="895">
          <cell r="F895">
            <v>101</v>
          </cell>
        </row>
        <row r="895">
          <cell r="I895">
            <v>32</v>
          </cell>
        </row>
        <row r="904">
          <cell r="I904">
            <v>1</v>
          </cell>
        </row>
        <row r="905">
          <cell r="I905">
            <v>15</v>
          </cell>
        </row>
        <row r="906">
          <cell r="I906">
            <v>16</v>
          </cell>
        </row>
        <row r="908">
          <cell r="I908">
            <v>77</v>
          </cell>
        </row>
        <row r="910">
          <cell r="I910">
            <v>6</v>
          </cell>
        </row>
        <row r="912">
          <cell r="I912">
            <v>110</v>
          </cell>
        </row>
        <row r="917">
          <cell r="I917">
            <v>375</v>
          </cell>
        </row>
        <row r="918">
          <cell r="I918">
            <v>447</v>
          </cell>
        </row>
        <row r="939">
          <cell r="F939">
            <v>105</v>
          </cell>
        </row>
        <row r="939">
          <cell r="I939">
            <v>33</v>
          </cell>
        </row>
        <row r="948">
          <cell r="I948">
            <v>40</v>
          </cell>
        </row>
        <row r="949">
          <cell r="I949">
            <v>24</v>
          </cell>
        </row>
        <row r="950">
          <cell r="I950">
            <v>9</v>
          </cell>
        </row>
        <row r="952">
          <cell r="I952">
            <v>92</v>
          </cell>
        </row>
        <row r="954">
          <cell r="I954">
            <v>15</v>
          </cell>
        </row>
        <row r="956">
          <cell r="I956">
            <v>58</v>
          </cell>
        </row>
        <row r="961">
          <cell r="I961">
            <v>859</v>
          </cell>
        </row>
        <row r="962">
          <cell r="I962">
            <v>416</v>
          </cell>
        </row>
        <row r="983">
          <cell r="F983">
            <v>62</v>
          </cell>
        </row>
        <row r="983">
          <cell r="I983">
            <v>4</v>
          </cell>
        </row>
        <row r="992">
          <cell r="I992">
            <v>5</v>
          </cell>
        </row>
        <row r="993">
          <cell r="I993">
            <v>4</v>
          </cell>
        </row>
        <row r="994">
          <cell r="I994">
            <v>24</v>
          </cell>
        </row>
        <row r="996">
          <cell r="I996">
            <v>92</v>
          </cell>
        </row>
        <row r="998">
          <cell r="I998">
            <v>13</v>
          </cell>
        </row>
        <row r="1000">
          <cell r="I1000">
            <v>37</v>
          </cell>
        </row>
        <row r="1005">
          <cell r="I1005">
            <v>146</v>
          </cell>
        </row>
        <row r="1006">
          <cell r="I1006">
            <v>189</v>
          </cell>
        </row>
        <row r="1027">
          <cell r="F1027">
            <v>97</v>
          </cell>
        </row>
        <row r="1027">
          <cell r="I1027">
            <v>14</v>
          </cell>
        </row>
        <row r="1036">
          <cell r="I1036">
            <v>6</v>
          </cell>
        </row>
        <row r="1037">
          <cell r="I1037">
            <v>19</v>
          </cell>
        </row>
        <row r="1038">
          <cell r="I1038">
            <v>26</v>
          </cell>
        </row>
        <row r="1040">
          <cell r="I1040">
            <v>105</v>
          </cell>
        </row>
        <row r="1042">
          <cell r="I1042">
            <v>12</v>
          </cell>
        </row>
        <row r="1044">
          <cell r="I1044">
            <v>47</v>
          </cell>
        </row>
        <row r="1049">
          <cell r="I1049">
            <v>402</v>
          </cell>
        </row>
        <row r="1050">
          <cell r="I1050">
            <v>279</v>
          </cell>
        </row>
        <row r="1071">
          <cell r="F1071">
            <v>43</v>
          </cell>
        </row>
        <row r="1071">
          <cell r="I1071">
            <v>1</v>
          </cell>
        </row>
        <row r="1080">
          <cell r="I1080">
            <v>29</v>
          </cell>
        </row>
        <row r="1081">
          <cell r="I1081">
            <v>11</v>
          </cell>
        </row>
        <row r="1082">
          <cell r="I1082">
            <v>12</v>
          </cell>
        </row>
        <row r="1084">
          <cell r="I1084">
            <v>108</v>
          </cell>
        </row>
        <row r="1086">
          <cell r="I1086">
            <v>0</v>
          </cell>
        </row>
        <row r="1088">
          <cell r="I1088">
            <v>18</v>
          </cell>
        </row>
        <row r="1093">
          <cell r="I1093">
            <v>344</v>
          </cell>
        </row>
        <row r="1094">
          <cell r="I1094">
            <v>291</v>
          </cell>
        </row>
        <row r="1159">
          <cell r="F1159">
            <v>183</v>
          </cell>
        </row>
        <row r="1159">
          <cell r="I1159">
            <v>10</v>
          </cell>
        </row>
        <row r="1168">
          <cell r="I1168">
            <v>5</v>
          </cell>
        </row>
        <row r="1169">
          <cell r="I1169">
            <v>9</v>
          </cell>
        </row>
        <row r="1170">
          <cell r="I1170">
            <v>1</v>
          </cell>
        </row>
        <row r="1172">
          <cell r="I1172">
            <v>111</v>
          </cell>
        </row>
        <row r="1174">
          <cell r="I1174">
            <v>4</v>
          </cell>
        </row>
        <row r="1176">
          <cell r="I1176">
            <v>39</v>
          </cell>
        </row>
        <row r="1181">
          <cell r="I1181">
            <v>574</v>
          </cell>
        </row>
        <row r="1182">
          <cell r="I1182">
            <v>533</v>
          </cell>
        </row>
        <row r="1291">
          <cell r="F1291">
            <v>133</v>
          </cell>
        </row>
        <row r="1291">
          <cell r="I1291">
            <v>15</v>
          </cell>
        </row>
        <row r="1300">
          <cell r="I1300">
            <v>13</v>
          </cell>
        </row>
        <row r="1301">
          <cell r="I1301">
            <v>5</v>
          </cell>
        </row>
        <row r="1302">
          <cell r="I1302">
            <v>25</v>
          </cell>
        </row>
        <row r="1304">
          <cell r="I1304">
            <v>194</v>
          </cell>
        </row>
        <row r="1306">
          <cell r="I1306">
            <v>6</v>
          </cell>
        </row>
        <row r="1308">
          <cell r="I1308">
            <v>58</v>
          </cell>
        </row>
        <row r="1313">
          <cell r="I1313">
            <v>794</v>
          </cell>
        </row>
        <row r="1314">
          <cell r="I1314">
            <v>641</v>
          </cell>
        </row>
        <row r="1335">
          <cell r="F1335">
            <v>112</v>
          </cell>
        </row>
        <row r="1335">
          <cell r="I1335">
            <v>6</v>
          </cell>
        </row>
        <row r="1344">
          <cell r="I1344">
            <v>42</v>
          </cell>
        </row>
        <row r="1345">
          <cell r="I1345">
            <v>75</v>
          </cell>
        </row>
        <row r="1346">
          <cell r="I1346">
            <v>15</v>
          </cell>
        </row>
        <row r="1348">
          <cell r="I1348">
            <v>283</v>
          </cell>
        </row>
        <row r="1350">
          <cell r="I1350">
            <v>0</v>
          </cell>
        </row>
        <row r="1352">
          <cell r="I1352">
            <v>16</v>
          </cell>
        </row>
        <row r="1357">
          <cell r="I1357">
            <v>411</v>
          </cell>
        </row>
        <row r="1358">
          <cell r="I1358">
            <v>173</v>
          </cell>
        </row>
        <row r="1379">
          <cell r="F1379">
            <v>386</v>
          </cell>
        </row>
        <row r="1379">
          <cell r="I1379">
            <v>65</v>
          </cell>
        </row>
        <row r="1388">
          <cell r="I1388">
            <v>11</v>
          </cell>
        </row>
        <row r="1389">
          <cell r="I1389">
            <v>9</v>
          </cell>
        </row>
        <row r="1390">
          <cell r="I1390">
            <v>15</v>
          </cell>
        </row>
        <row r="1392">
          <cell r="I1392">
            <v>188</v>
          </cell>
        </row>
        <row r="1394">
          <cell r="I1394">
            <v>76</v>
          </cell>
        </row>
        <row r="1396">
          <cell r="I1396">
            <v>416</v>
          </cell>
        </row>
        <row r="1401">
          <cell r="I1401">
            <v>1479</v>
          </cell>
        </row>
        <row r="1402">
          <cell r="I1402">
            <v>708</v>
          </cell>
        </row>
        <row r="1423">
          <cell r="F1423">
            <v>60</v>
          </cell>
        </row>
        <row r="1423">
          <cell r="I1423">
            <v>6</v>
          </cell>
        </row>
        <row r="1432">
          <cell r="I1432">
            <v>3</v>
          </cell>
        </row>
        <row r="1433">
          <cell r="I1433">
            <v>35</v>
          </cell>
        </row>
        <row r="1434">
          <cell r="I1434">
            <v>26</v>
          </cell>
        </row>
        <row r="1436">
          <cell r="I1436">
            <v>120</v>
          </cell>
        </row>
        <row r="1438">
          <cell r="I1438">
            <v>25</v>
          </cell>
        </row>
        <row r="1440">
          <cell r="I1440">
            <v>69</v>
          </cell>
        </row>
        <row r="1445">
          <cell r="I1445">
            <v>277</v>
          </cell>
        </row>
        <row r="1446">
          <cell r="I1446">
            <v>179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r 1"/>
      <sheetName val="str 2"/>
      <sheetName val="str 3"/>
      <sheetName val="str 4"/>
      <sheetName val="Zal 1-struktura"/>
      <sheetName val="Sygnalna"/>
      <sheetName val="wies"/>
    </sheetNames>
    <sheetDataSet>
      <sheetData sheetId="0"/>
      <sheetData sheetId="1"/>
      <sheetData sheetId="2"/>
      <sheetData sheetId="3"/>
      <sheetData sheetId="4"/>
      <sheetData sheetId="5">
        <row r="8">
          <cell r="AG8">
            <v>2336</v>
          </cell>
        </row>
        <row r="8">
          <cell r="AL8">
            <v>38</v>
          </cell>
          <cell r="AM8">
            <v>24</v>
          </cell>
        </row>
        <row r="8">
          <cell r="AO8">
            <v>284</v>
          </cell>
        </row>
        <row r="8">
          <cell r="AQ8">
            <v>2663</v>
          </cell>
        </row>
        <row r="9">
          <cell r="AG9">
            <v>90</v>
          </cell>
        </row>
        <row r="9">
          <cell r="AL9">
            <v>4</v>
          </cell>
          <cell r="AM9">
            <v>1</v>
          </cell>
        </row>
        <row r="9">
          <cell r="AO9">
            <v>41</v>
          </cell>
        </row>
        <row r="9">
          <cell r="AQ9">
            <v>149</v>
          </cell>
        </row>
        <row r="10">
          <cell r="AG10">
            <v>60</v>
          </cell>
        </row>
        <row r="10">
          <cell r="AL10">
            <v>1</v>
          </cell>
          <cell r="AM10">
            <v>3</v>
          </cell>
        </row>
        <row r="10">
          <cell r="AO10">
            <v>7</v>
          </cell>
        </row>
        <row r="10">
          <cell r="AQ10">
            <v>134</v>
          </cell>
        </row>
        <row r="11">
          <cell r="AG11">
            <v>237</v>
          </cell>
        </row>
        <row r="11">
          <cell r="AL11">
            <v>12</v>
          </cell>
          <cell r="AM11">
            <v>37</v>
          </cell>
        </row>
        <row r="11">
          <cell r="AO11">
            <v>85</v>
          </cell>
        </row>
        <row r="11">
          <cell r="AQ11">
            <v>441</v>
          </cell>
        </row>
        <row r="12">
          <cell r="V12">
            <v>20302</v>
          </cell>
        </row>
        <row r="12">
          <cell r="X12">
            <v>9515</v>
          </cell>
        </row>
        <row r="12">
          <cell r="AG12">
            <v>400</v>
          </cell>
        </row>
        <row r="12">
          <cell r="AL12">
            <v>10</v>
          </cell>
          <cell r="AM12">
            <v>39</v>
          </cell>
        </row>
        <row r="12">
          <cell r="AO12">
            <v>7</v>
          </cell>
        </row>
        <row r="12">
          <cell r="AQ12">
            <v>488</v>
          </cell>
        </row>
        <row r="13">
          <cell r="V13">
            <v>1461</v>
          </cell>
        </row>
        <row r="13">
          <cell r="X13">
            <v>541</v>
          </cell>
        </row>
        <row r="13">
          <cell r="AG13">
            <v>45</v>
          </cell>
        </row>
        <row r="13">
          <cell r="AL13">
            <v>11</v>
          </cell>
          <cell r="AM13">
            <v>0</v>
          </cell>
        </row>
        <row r="13">
          <cell r="AO13">
            <v>32</v>
          </cell>
        </row>
        <row r="13">
          <cell r="AQ13">
            <v>143</v>
          </cell>
        </row>
        <row r="14">
          <cell r="V14">
            <v>789</v>
          </cell>
        </row>
        <row r="14">
          <cell r="X14">
            <v>296</v>
          </cell>
        </row>
        <row r="14">
          <cell r="AG14">
            <v>294</v>
          </cell>
        </row>
        <row r="14">
          <cell r="AL14">
            <v>33</v>
          </cell>
          <cell r="AM14">
            <v>0</v>
          </cell>
        </row>
        <row r="14">
          <cell r="AO14">
            <v>126</v>
          </cell>
        </row>
        <row r="14">
          <cell r="AQ14">
            <v>295</v>
          </cell>
        </row>
        <row r="15">
          <cell r="V15">
            <v>4284</v>
          </cell>
        </row>
        <row r="15">
          <cell r="X15">
            <v>1484</v>
          </cell>
        </row>
        <row r="15">
          <cell r="AG15">
            <v>208</v>
          </cell>
        </row>
        <row r="15">
          <cell r="AL15">
            <v>3</v>
          </cell>
          <cell r="AM15">
            <v>0</v>
          </cell>
        </row>
        <row r="15">
          <cell r="AO15">
            <v>124</v>
          </cell>
        </row>
        <row r="15">
          <cell r="AQ15">
            <v>302</v>
          </cell>
        </row>
        <row r="16">
          <cell r="V16">
            <v>5473</v>
          </cell>
        </row>
        <row r="16">
          <cell r="X16">
            <v>1972</v>
          </cell>
        </row>
        <row r="16">
          <cell r="AG16">
            <v>62</v>
          </cell>
        </row>
        <row r="16">
          <cell r="AL16">
            <v>9</v>
          </cell>
          <cell r="AM16">
            <v>3</v>
          </cell>
        </row>
        <row r="16">
          <cell r="AO16">
            <v>133</v>
          </cell>
        </row>
        <row r="16">
          <cell r="AQ16">
            <v>142</v>
          </cell>
        </row>
        <row r="17">
          <cell r="V17">
            <v>1334</v>
          </cell>
        </row>
        <row r="17">
          <cell r="X17">
            <v>680</v>
          </cell>
        </row>
        <row r="17">
          <cell r="AG17">
            <v>43</v>
          </cell>
        </row>
        <row r="17">
          <cell r="AL17">
            <v>1</v>
          </cell>
          <cell r="AM17">
            <v>0</v>
          </cell>
        </row>
        <row r="17">
          <cell r="AO17">
            <v>96</v>
          </cell>
        </row>
        <row r="17">
          <cell r="AQ17">
            <v>125</v>
          </cell>
        </row>
        <row r="18">
          <cell r="V18">
            <v>4030</v>
          </cell>
        </row>
        <row r="18">
          <cell r="X18">
            <v>2513</v>
          </cell>
        </row>
        <row r="18">
          <cell r="AG18">
            <v>95</v>
          </cell>
        </row>
        <row r="18">
          <cell r="AL18">
            <v>22</v>
          </cell>
          <cell r="AM18">
            <v>5</v>
          </cell>
        </row>
        <row r="18">
          <cell r="AO18">
            <v>48</v>
          </cell>
        </row>
        <row r="18">
          <cell r="AQ18">
            <v>263</v>
          </cell>
        </row>
        <row r="19">
          <cell r="V19">
            <v>4742</v>
          </cell>
        </row>
        <row r="19">
          <cell r="X19">
            <v>1049</v>
          </cell>
        </row>
        <row r="19">
          <cell r="AG19">
            <v>325</v>
          </cell>
        </row>
        <row r="19">
          <cell r="AL19">
            <v>13</v>
          </cell>
          <cell r="AM19">
            <v>0</v>
          </cell>
        </row>
        <row r="19">
          <cell r="AO19">
            <v>74</v>
          </cell>
        </row>
        <row r="19">
          <cell r="AQ19">
            <v>385</v>
          </cell>
        </row>
        <row r="20">
          <cell r="V20">
            <v>2709</v>
          </cell>
        </row>
        <row r="20">
          <cell r="X20">
            <v>1463</v>
          </cell>
        </row>
        <row r="20">
          <cell r="AG20">
            <v>64</v>
          </cell>
        </row>
        <row r="20">
          <cell r="AL20">
            <v>4</v>
          </cell>
          <cell r="AM20">
            <v>0</v>
          </cell>
        </row>
        <row r="20">
          <cell r="AO20">
            <v>105</v>
          </cell>
        </row>
        <row r="20">
          <cell r="AQ20">
            <v>223</v>
          </cell>
        </row>
        <row r="21">
          <cell r="V21">
            <v>2089</v>
          </cell>
        </row>
        <row r="21">
          <cell r="X21">
            <v>452</v>
          </cell>
        </row>
        <row r="21">
          <cell r="AG21">
            <v>69</v>
          </cell>
        </row>
        <row r="21">
          <cell r="AL21">
            <v>3</v>
          </cell>
          <cell r="AM21">
            <v>0</v>
          </cell>
        </row>
        <row r="21">
          <cell r="AO21">
            <v>128</v>
          </cell>
        </row>
        <row r="21">
          <cell r="AQ21">
            <v>55</v>
          </cell>
        </row>
        <row r="22">
          <cell r="V22">
            <v>3616</v>
          </cell>
        </row>
        <row r="22">
          <cell r="X22">
            <v>1407</v>
          </cell>
        </row>
        <row r="22">
          <cell r="AG22">
            <v>203</v>
          </cell>
        </row>
        <row r="22">
          <cell r="AL22">
            <v>3</v>
          </cell>
          <cell r="AM22">
            <v>1</v>
          </cell>
        </row>
        <row r="22">
          <cell r="AO22">
            <v>83</v>
          </cell>
        </row>
        <row r="22">
          <cell r="AQ22">
            <v>181</v>
          </cell>
        </row>
        <row r="23">
          <cell r="V23">
            <v>4647</v>
          </cell>
        </row>
        <row r="23">
          <cell r="X23">
            <v>1252</v>
          </cell>
        </row>
        <row r="23">
          <cell r="AG23">
            <v>39</v>
          </cell>
        </row>
        <row r="23">
          <cell r="AL23">
            <v>0</v>
          </cell>
          <cell r="AM23">
            <v>0</v>
          </cell>
        </row>
        <row r="23">
          <cell r="AO23">
            <v>23</v>
          </cell>
        </row>
        <row r="23">
          <cell r="AQ23">
            <v>141</v>
          </cell>
        </row>
        <row r="24">
          <cell r="V24">
            <v>2995</v>
          </cell>
        </row>
        <row r="24">
          <cell r="X24">
            <v>1783</v>
          </cell>
        </row>
        <row r="24">
          <cell r="AG24">
            <v>88</v>
          </cell>
        </row>
        <row r="24">
          <cell r="AL24">
            <v>3</v>
          </cell>
          <cell r="AM24">
            <v>3</v>
          </cell>
        </row>
        <row r="24">
          <cell r="AO24">
            <v>38</v>
          </cell>
        </row>
        <row r="24">
          <cell r="AQ24">
            <v>136</v>
          </cell>
        </row>
        <row r="25">
          <cell r="V25">
            <v>2186</v>
          </cell>
        </row>
        <row r="25">
          <cell r="X25">
            <v>969</v>
          </cell>
        </row>
        <row r="25">
          <cell r="AG25">
            <v>25</v>
          </cell>
        </row>
        <row r="25">
          <cell r="AL25">
            <v>5</v>
          </cell>
          <cell r="AM25">
            <v>0</v>
          </cell>
        </row>
        <row r="25">
          <cell r="AO25">
            <v>56</v>
          </cell>
        </row>
        <row r="25">
          <cell r="AQ25">
            <v>141</v>
          </cell>
        </row>
        <row r="26">
          <cell r="V26">
            <v>2266</v>
          </cell>
        </row>
        <row r="26">
          <cell r="X26">
            <v>1248</v>
          </cell>
        </row>
        <row r="26">
          <cell r="AG26">
            <v>164</v>
          </cell>
        </row>
        <row r="26">
          <cell r="AL26">
            <v>0</v>
          </cell>
          <cell r="AM26">
            <v>0</v>
          </cell>
        </row>
        <row r="26">
          <cell r="AO26">
            <v>0</v>
          </cell>
        </row>
        <row r="26">
          <cell r="AQ26">
            <v>328</v>
          </cell>
        </row>
        <row r="27">
          <cell r="V27">
            <v>989</v>
          </cell>
        </row>
        <row r="27">
          <cell r="X27">
            <v>460</v>
          </cell>
        </row>
        <row r="27">
          <cell r="AG27">
            <v>119</v>
          </cell>
        </row>
        <row r="27">
          <cell r="AL27">
            <v>5</v>
          </cell>
          <cell r="AM27">
            <v>1</v>
          </cell>
        </row>
        <row r="27">
          <cell r="AO27">
            <v>53</v>
          </cell>
        </row>
        <row r="27">
          <cell r="AQ27">
            <v>353</v>
          </cell>
        </row>
        <row r="28">
          <cell r="V28">
            <v>1439</v>
          </cell>
        </row>
        <row r="28">
          <cell r="X28">
            <v>818</v>
          </cell>
        </row>
        <row r="28">
          <cell r="AG28">
            <v>56</v>
          </cell>
        </row>
        <row r="28">
          <cell r="AL28">
            <v>2</v>
          </cell>
          <cell r="AM28">
            <v>1</v>
          </cell>
        </row>
        <row r="28">
          <cell r="AO28">
            <v>38</v>
          </cell>
        </row>
        <row r="28">
          <cell r="AQ28">
            <v>179</v>
          </cell>
        </row>
        <row r="29">
          <cell r="V29">
            <v>1202</v>
          </cell>
        </row>
        <row r="29">
          <cell r="X29">
            <v>760</v>
          </cell>
        </row>
        <row r="29">
          <cell r="AG29">
            <v>37</v>
          </cell>
        </row>
        <row r="29">
          <cell r="AL29">
            <v>4</v>
          </cell>
          <cell r="AM29">
            <v>1</v>
          </cell>
        </row>
        <row r="29">
          <cell r="AO29">
            <v>0</v>
          </cell>
        </row>
        <row r="29">
          <cell r="AQ29">
            <v>592</v>
          </cell>
        </row>
        <row r="30">
          <cell r="V30">
            <v>2528</v>
          </cell>
        </row>
        <row r="30">
          <cell r="X30">
            <v>830</v>
          </cell>
        </row>
        <row r="31">
          <cell r="V31">
            <v>2374</v>
          </cell>
        </row>
        <row r="31">
          <cell r="X31">
            <v>859</v>
          </cell>
        </row>
        <row r="32">
          <cell r="V32">
            <v>1543</v>
          </cell>
        </row>
        <row r="32">
          <cell r="X32">
            <v>558</v>
          </cell>
        </row>
        <row r="33">
          <cell r="V33">
            <v>4469</v>
          </cell>
        </row>
        <row r="33">
          <cell r="X33">
            <v>1462</v>
          </cell>
        </row>
      </sheetData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L9" activeCellId="0" sqref="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0" width="3.7"/>
    <col collapsed="false" customWidth="true" hidden="false" outlineLevel="0" max="7" min="6" style="0" width="3.28"/>
    <col collapsed="false" customWidth="true" hidden="false" outlineLevel="0" max="9" min="8" style="0" width="3.42"/>
    <col collapsed="false" customWidth="true" hidden="false" outlineLevel="0" max="11" min="10" style="0" width="3.28"/>
    <col collapsed="false" customWidth="true" hidden="false" outlineLevel="0" max="13" min="12" style="0" width="3.7"/>
    <col collapsed="false" customWidth="true" hidden="false" outlineLevel="0" max="14" min="14" style="0" width="3.99"/>
    <col collapsed="false" customWidth="true" hidden="false" outlineLevel="0" max="15" min="15" style="0" width="0.41"/>
    <col collapsed="false" customWidth="true" hidden="false" outlineLevel="0" max="16" min="16" style="0" width="3.85"/>
    <col collapsed="false" customWidth="true" hidden="false" outlineLevel="0" max="20" min="17" style="0" width="3.28"/>
    <col collapsed="false" customWidth="true" hidden="false" outlineLevel="0" max="21" min="21" style="0" width="6.56"/>
    <col collapsed="false" customWidth="true" hidden="false" outlineLevel="0" max="22" min="22" style="0" width="8.99"/>
    <col collapsed="false" customWidth="true" hidden="false" outlineLevel="0" max="23" min="23" style="0" width="6.99"/>
    <col collapsed="false" customWidth="true" hidden="false" outlineLevel="0" max="24" min="24" style="0" width="7.42"/>
    <col collapsed="false" customWidth="true" hidden="false" outlineLevel="0" max="25" min="25" style="0" width="6.28"/>
    <col collapsed="false" customWidth="true" hidden="false" outlineLevel="0" max="26" min="26" style="0" width="6.7"/>
    <col collapsed="false" customWidth="true" hidden="false" outlineLevel="0" max="28" min="27" style="0" width="11.85"/>
    <col collapsed="false" customWidth="true" hidden="false" outlineLevel="0" max="29" min="29" style="0" width="0.99"/>
    <col collapsed="false" customWidth="true" hidden="false" outlineLevel="0" max="30" min="30" style="1" width="0.99"/>
    <col collapsed="false" customWidth="true" hidden="false" outlineLevel="0" max="31" min="31" style="0" width="17.85"/>
    <col collapsed="false" customWidth="true" hidden="false" outlineLevel="0" max="33" min="32" style="0" width="12.28"/>
    <col collapsed="false" customWidth="true" hidden="false" outlineLevel="0" max="37" min="34" style="0" width="10.71"/>
    <col collapsed="false" customWidth="true" hidden="false" outlineLevel="0" max="38" min="38" style="0" width="12.28"/>
    <col collapsed="false" customWidth="true" hidden="false" outlineLevel="0" max="39" min="39" style="0" width="15.41"/>
    <col collapsed="false" customWidth="true" hidden="false" outlineLevel="0" max="40" min="40" style="0" width="8.41"/>
    <col collapsed="false" customWidth="true" hidden="false" outlineLevel="0" max="41" min="41" style="0" width="12.28"/>
    <col collapsed="false" customWidth="true" hidden="false" outlineLevel="0" max="42" min="42" style="0" width="8.41"/>
    <col collapsed="false" customWidth="true" hidden="false" outlineLevel="0" max="43" min="43" style="0" width="12.28"/>
    <col collapsed="false" customWidth="true" hidden="false" outlineLevel="0" max="44" min="44" style="0" width="10.99"/>
    <col collapsed="false" customWidth="true" hidden="false" outlineLevel="0" max="45" min="45" style="0" width="9.28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5"/>
      <c r="AE1" s="6" t="s">
        <v>2</v>
      </c>
      <c r="AF1" s="7" t="s">
        <v>3</v>
      </c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</row>
    <row r="2" customFormat="false" ht="20.1" hidden="false" customHeight="true" outlineLevel="0" collapsed="false">
      <c r="A2" s="2"/>
      <c r="B2" s="8" t="s">
        <v>4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10"/>
      <c r="AE2" s="6"/>
      <c r="AF2" s="11" t="s">
        <v>5</v>
      </c>
      <c r="AG2" s="11"/>
      <c r="AH2" s="11" t="s">
        <v>6</v>
      </c>
      <c r="AI2" s="11"/>
      <c r="AJ2" s="11" t="s">
        <v>7</v>
      </c>
      <c r="AK2" s="11"/>
      <c r="AL2" s="12" t="s">
        <v>8</v>
      </c>
      <c r="AM2" s="12"/>
      <c r="AN2" s="13" t="s">
        <v>9</v>
      </c>
      <c r="AO2" s="13"/>
      <c r="AP2" s="14" t="s">
        <v>10</v>
      </c>
      <c r="AQ2" s="14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</row>
    <row r="3" customFormat="false" ht="17.1" hidden="false" customHeight="true" outlineLevel="0" collapsed="false">
      <c r="A3" s="2"/>
      <c r="B3" s="15" t="s">
        <v>1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/>
      <c r="AD3" s="17"/>
      <c r="AE3" s="18" t="s">
        <v>12</v>
      </c>
      <c r="AF3" s="19" t="s">
        <v>13</v>
      </c>
      <c r="AG3" s="19" t="s">
        <v>14</v>
      </c>
      <c r="AH3" s="19" t="s">
        <v>15</v>
      </c>
      <c r="AI3" s="19" t="s">
        <v>16</v>
      </c>
      <c r="AJ3" s="19" t="s">
        <v>15</v>
      </c>
      <c r="AK3" s="19" t="s">
        <v>16</v>
      </c>
      <c r="AL3" s="20" t="s">
        <v>17</v>
      </c>
      <c r="AM3" s="19" t="s">
        <v>18</v>
      </c>
      <c r="AN3" s="13"/>
      <c r="AO3" s="13"/>
      <c r="AP3" s="21" t="s">
        <v>19</v>
      </c>
      <c r="AQ3" s="2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</row>
    <row r="4" customFormat="false" ht="15.95" hidden="false" customHeight="true" outlineLevel="0" collapsed="false">
      <c r="A4" s="22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4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17"/>
      <c r="AE4" s="18" t="s">
        <v>20</v>
      </c>
      <c r="AF4" s="19"/>
      <c r="AG4" s="19"/>
      <c r="AH4" s="19"/>
      <c r="AI4" s="19"/>
      <c r="AJ4" s="19"/>
      <c r="AK4" s="19"/>
      <c r="AL4" s="19"/>
      <c r="AM4" s="19"/>
      <c r="AN4" s="13"/>
      <c r="AO4" s="13"/>
      <c r="AP4" s="25" t="s">
        <v>21</v>
      </c>
      <c r="AQ4" s="25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</row>
    <row r="5" customFormat="false" ht="20.25" hidden="false" customHeight="true" outlineLevel="0" collapsed="false">
      <c r="A5" s="26" t="s">
        <v>22</v>
      </c>
      <c r="B5" s="27" t="s">
        <v>23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8" t="s">
        <v>24</v>
      </c>
      <c r="R5" s="28"/>
      <c r="S5" s="28"/>
      <c r="T5" s="28"/>
      <c r="U5" s="29" t="s">
        <v>25</v>
      </c>
      <c r="V5" s="29"/>
      <c r="W5" s="30" t="s">
        <v>26</v>
      </c>
      <c r="X5" s="30"/>
      <c r="Y5" s="31" t="s">
        <v>27</v>
      </c>
      <c r="Z5" s="31"/>
      <c r="AA5" s="32" t="s">
        <v>28</v>
      </c>
      <c r="AB5" s="33"/>
      <c r="AC5" s="34"/>
      <c r="AD5" s="35"/>
      <c r="AE5" s="36"/>
      <c r="AF5" s="19"/>
      <c r="AG5" s="19"/>
      <c r="AH5" s="19"/>
      <c r="AI5" s="19"/>
      <c r="AJ5" s="19"/>
      <c r="AK5" s="19"/>
      <c r="AL5" s="19"/>
      <c r="AM5" s="19"/>
      <c r="AN5" s="37" t="s">
        <v>29</v>
      </c>
      <c r="AO5" s="38" t="s">
        <v>30</v>
      </c>
      <c r="AP5" s="37" t="s">
        <v>29</v>
      </c>
      <c r="AQ5" s="39" t="s">
        <v>30</v>
      </c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</row>
    <row r="6" customFormat="false" ht="14.1" hidden="false" customHeight="true" outlineLevel="0" collapsed="false">
      <c r="A6" s="26"/>
      <c r="B6" s="40" t="s">
        <v>31</v>
      </c>
      <c r="C6" s="40"/>
      <c r="D6" s="41" t="s">
        <v>32</v>
      </c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2" t="s">
        <v>33</v>
      </c>
      <c r="R6" s="43" t="s">
        <v>34</v>
      </c>
      <c r="S6" s="42" t="s">
        <v>35</v>
      </c>
      <c r="T6" s="43" t="s">
        <v>34</v>
      </c>
      <c r="U6" s="29"/>
      <c r="V6" s="29"/>
      <c r="W6" s="30"/>
      <c r="X6" s="30"/>
      <c r="Y6" s="44" t="s">
        <v>36</v>
      </c>
      <c r="Z6" s="45" t="s">
        <v>37</v>
      </c>
      <c r="AA6" s="32"/>
      <c r="AB6" s="46" t="s">
        <v>38</v>
      </c>
      <c r="AC6" s="47"/>
      <c r="AD6" s="48"/>
      <c r="AE6" s="49" t="s">
        <v>39</v>
      </c>
      <c r="AF6" s="50" t="n">
        <f aca="false">SUM(AF8:AF29)</f>
        <v>1668</v>
      </c>
      <c r="AG6" s="50" t="n">
        <f aca="false">SUM(AG8:AG29)</f>
        <v>6686</v>
      </c>
      <c r="AH6" s="50" t="n">
        <f aca="false">SUM(AH8:AH29)</f>
        <v>734</v>
      </c>
      <c r="AI6" s="50" t="n">
        <f aca="false">SUM(AI8:AI29)</f>
        <v>4688</v>
      </c>
      <c r="AJ6" s="50" t="n">
        <f aca="false">SUM(AJ8:AJ29)</f>
        <v>1379</v>
      </c>
      <c r="AK6" s="50" t="n">
        <f aca="false">SUM(AK8:AK29)</f>
        <v>3204</v>
      </c>
      <c r="AL6" s="50" t="n">
        <f aca="false">SUM(AL8:AL29)</f>
        <v>238</v>
      </c>
      <c r="AM6" s="50" t="n">
        <f aca="false">SUM(AM8:AM29)</f>
        <v>166</v>
      </c>
      <c r="AN6" s="50" t="n">
        <f aca="false">SUM(AN8:AN29)</f>
        <v>144</v>
      </c>
      <c r="AO6" s="50" t="n">
        <f aca="false">SUM(AO8:AO29)</f>
        <v>1725</v>
      </c>
      <c r="AP6" s="50" t="n">
        <f aca="false">SUM(AP8:AP29)</f>
        <v>869</v>
      </c>
      <c r="AQ6" s="51" t="n">
        <f aca="false">SUM(AQ8:AQ29)</f>
        <v>8728</v>
      </c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</row>
    <row r="7" customFormat="false" ht="20.1" hidden="false" customHeight="true" outlineLevel="0" collapsed="false">
      <c r="A7" s="52" t="s">
        <v>12</v>
      </c>
      <c r="B7" s="40"/>
      <c r="C7" s="40"/>
      <c r="D7" s="53" t="s">
        <v>40</v>
      </c>
      <c r="E7" s="53"/>
      <c r="F7" s="53" t="s">
        <v>41</v>
      </c>
      <c r="G7" s="53"/>
      <c r="H7" s="54" t="s">
        <v>42</v>
      </c>
      <c r="I7" s="54"/>
      <c r="J7" s="55" t="s">
        <v>43</v>
      </c>
      <c r="K7" s="56" t="s">
        <v>44</v>
      </c>
      <c r="L7" s="57" t="s">
        <v>45</v>
      </c>
      <c r="M7" s="58" t="s">
        <v>46</v>
      </c>
      <c r="N7" s="59" t="s">
        <v>47</v>
      </c>
      <c r="O7" s="60"/>
      <c r="P7" s="61" t="s">
        <v>48</v>
      </c>
      <c r="Q7" s="42"/>
      <c r="R7" s="43"/>
      <c r="S7" s="42"/>
      <c r="T7" s="43"/>
      <c r="U7" s="62" t="s">
        <v>29</v>
      </c>
      <c r="V7" s="63" t="s">
        <v>49</v>
      </c>
      <c r="W7" s="30"/>
      <c r="X7" s="30"/>
      <c r="Y7" s="44"/>
      <c r="Z7" s="45"/>
      <c r="AA7" s="32"/>
      <c r="AB7" s="46" t="s">
        <v>50</v>
      </c>
      <c r="AC7" s="47"/>
      <c r="AD7" s="48"/>
      <c r="AE7" s="64" t="s">
        <v>51</v>
      </c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</row>
    <row r="8" customFormat="false" ht="20.1" hidden="false" customHeight="true" outlineLevel="0" collapsed="false">
      <c r="A8" s="52" t="s">
        <v>52</v>
      </c>
      <c r="B8" s="40"/>
      <c r="C8" s="40"/>
      <c r="D8" s="53"/>
      <c r="E8" s="53"/>
      <c r="F8" s="53"/>
      <c r="G8" s="53"/>
      <c r="H8" s="54"/>
      <c r="I8" s="54"/>
      <c r="J8" s="55"/>
      <c r="K8" s="56"/>
      <c r="L8" s="57"/>
      <c r="M8" s="58"/>
      <c r="N8" s="59"/>
      <c r="O8" s="65"/>
      <c r="P8" s="61"/>
      <c r="Q8" s="42"/>
      <c r="R8" s="43"/>
      <c r="S8" s="42"/>
      <c r="T8" s="43"/>
      <c r="U8" s="62"/>
      <c r="V8" s="63"/>
      <c r="W8" s="66" t="s">
        <v>29</v>
      </c>
      <c r="X8" s="67" t="s">
        <v>53</v>
      </c>
      <c r="Y8" s="44"/>
      <c r="Z8" s="45"/>
      <c r="AA8" s="32"/>
      <c r="AB8" s="68"/>
      <c r="AC8" s="69"/>
      <c r="AD8" s="70"/>
      <c r="AE8" s="71" t="s">
        <v>54</v>
      </c>
      <c r="AF8" s="72" t="n">
        <f aca="false">SUM('[1]str 4'!I112)</f>
        <v>1020</v>
      </c>
      <c r="AG8" s="73" t="n">
        <f aca="false">SUM([2]Sygnalna!$AG$8+'[1]str 4'!I111)</f>
        <v>3306</v>
      </c>
      <c r="AH8" s="74" t="n">
        <f aca="false">SUM('[1]str 4'!I113)</f>
        <v>76</v>
      </c>
      <c r="AI8" s="74" t="n">
        <f aca="false">SUM('[1]str 4'!I115)</f>
        <v>762</v>
      </c>
      <c r="AJ8" s="74" t="n">
        <f aca="false">SUM('[1]str 4'!I117)</f>
        <v>393</v>
      </c>
      <c r="AK8" s="74" t="n">
        <f aca="false">SUM('[1]str 4'!I119)</f>
        <v>462</v>
      </c>
      <c r="AL8" s="74" t="n">
        <f aca="false">SUM([2]Sygnalna!$AL$8+'[1]str 1'!K176)</f>
        <v>44</v>
      </c>
      <c r="AM8" s="75" t="n">
        <f aca="false">SUM([2]Sygnalna!$AM$8+'[1]str 1'!K177)</f>
        <v>27</v>
      </c>
      <c r="AN8" s="75" t="n">
        <f aca="false">SUM('[1]str 2'!G130)</f>
        <v>12</v>
      </c>
      <c r="AO8" s="75" t="n">
        <f aca="false">SUM([2]Sygnalna!AO8+AN8)</f>
        <v>296</v>
      </c>
      <c r="AP8" s="76" t="n">
        <f aca="false">SUM('[1]str 2'!G144)</f>
        <v>381</v>
      </c>
      <c r="AQ8" s="77" t="n">
        <f aca="false">SUM([2]Sygnalna!AQ8+AP8)</f>
        <v>3044</v>
      </c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</row>
    <row r="9" customFormat="false" ht="20.1" hidden="false" customHeight="true" outlineLevel="0" collapsed="false">
      <c r="A9" s="78"/>
      <c r="B9" s="79"/>
      <c r="C9" s="80"/>
      <c r="D9" s="53"/>
      <c r="E9" s="53"/>
      <c r="F9" s="53"/>
      <c r="G9" s="53"/>
      <c r="H9" s="54"/>
      <c r="I9" s="54"/>
      <c r="J9" s="55"/>
      <c r="K9" s="56"/>
      <c r="L9" s="57"/>
      <c r="M9" s="58"/>
      <c r="N9" s="59"/>
      <c r="O9" s="81"/>
      <c r="P9" s="61"/>
      <c r="Q9" s="42"/>
      <c r="R9" s="43"/>
      <c r="S9" s="42"/>
      <c r="T9" s="43"/>
      <c r="U9" s="62"/>
      <c r="V9" s="63"/>
      <c r="W9" s="66"/>
      <c r="X9" s="82" t="s">
        <v>55</v>
      </c>
      <c r="Y9" s="44"/>
      <c r="Z9" s="45"/>
      <c r="AA9" s="32"/>
      <c r="AB9" s="83"/>
      <c r="AC9" s="84"/>
      <c r="AD9" s="85"/>
      <c r="AE9" s="86" t="s">
        <v>56</v>
      </c>
      <c r="AF9" s="87" t="n">
        <f aca="false">SUM('[1]str 4'!I245)</f>
        <v>23</v>
      </c>
      <c r="AG9" s="73" t="n">
        <f aca="false">SUM([2]Sygnalna!$AG$9+'[1]str 4'!I244)</f>
        <v>189</v>
      </c>
      <c r="AH9" s="74" t="n">
        <f aca="false">SUM('[1]str 4'!I246)</f>
        <v>51</v>
      </c>
      <c r="AI9" s="74" t="n">
        <f aca="false">SUM('[1]str 4'!I248)</f>
        <v>101</v>
      </c>
      <c r="AJ9" s="74" t="n">
        <f aca="false">SUM('[1]str 4'!I250)</f>
        <v>64</v>
      </c>
      <c r="AK9" s="74" t="n">
        <f aca="false">SUM('[1]str 4'!I252)</f>
        <v>123</v>
      </c>
      <c r="AL9" s="88" t="n">
        <f aca="false">SUM([2]Sygnalna!$AL$9+'[1]str 1'!K370)</f>
        <v>5</v>
      </c>
      <c r="AM9" s="88" t="n">
        <f aca="false">SUM([2]Sygnalna!$AM$9+'[1]str 1'!K371)</f>
        <v>1</v>
      </c>
      <c r="AN9" s="75" t="n">
        <f aca="false">SUM('[1]str 2'!G283)</f>
        <v>9</v>
      </c>
      <c r="AO9" s="75" t="n">
        <f aca="false">SUM([2]Sygnalna!AO9+AN9)</f>
        <v>50</v>
      </c>
      <c r="AP9" s="76" t="n">
        <f aca="false">SUM('[1]str 2'!G297)</f>
        <v>0</v>
      </c>
      <c r="AQ9" s="77" t="n">
        <f aca="false">SUM([2]Sygnalna!AQ9+AP9)</f>
        <v>149</v>
      </c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</row>
    <row r="10" s="98" customFormat="true" ht="15" hidden="false" customHeight="true" outlineLevel="0" collapsed="false">
      <c r="A10" s="89" t="s">
        <v>39</v>
      </c>
      <c r="B10" s="90" t="n">
        <f aca="false">SUM(B12:C33)</f>
        <v>222745</v>
      </c>
      <c r="C10" s="90"/>
      <c r="D10" s="91" t="n">
        <f aca="false">SUM(D12:E33)</f>
        <v>111523</v>
      </c>
      <c r="E10" s="91"/>
      <c r="F10" s="91" t="n">
        <f aca="false">SUM(F12:G33)</f>
        <v>9687</v>
      </c>
      <c r="G10" s="91"/>
      <c r="H10" s="91" t="n">
        <f aca="false">SUM(H12:I33)</f>
        <v>72675</v>
      </c>
      <c r="I10" s="91"/>
      <c r="J10" s="91" t="n">
        <f aca="false">SUM(J12:K33)</f>
        <v>7618</v>
      </c>
      <c r="K10" s="91"/>
      <c r="L10" s="92" t="n">
        <f aca="false">SUM(L12:M33)</f>
        <v>34809</v>
      </c>
      <c r="M10" s="92"/>
      <c r="N10" s="92" t="n">
        <f aca="false">SUM(N12:P33)</f>
        <v>18872</v>
      </c>
      <c r="O10" s="92"/>
      <c r="P10" s="92"/>
      <c r="Q10" s="92" t="n">
        <f aca="false">SUM(Q12:R33)</f>
        <v>17454</v>
      </c>
      <c r="R10" s="92"/>
      <c r="S10" s="92" t="n">
        <f aca="false">SUM(S12:T33)</f>
        <v>19025</v>
      </c>
      <c r="T10" s="92"/>
      <c r="U10" s="92" t="n">
        <f aca="false">SUM(U12:U33)</f>
        <v>10101</v>
      </c>
      <c r="V10" s="93" t="n">
        <f aca="false">SUM(V12:V33)</f>
        <v>87568</v>
      </c>
      <c r="W10" s="91" t="n">
        <f aca="false">SUM(W12:W33)</f>
        <v>4280</v>
      </c>
      <c r="X10" s="91" t="n">
        <f aca="false">SUM(X12:X33)</f>
        <v>36651</v>
      </c>
      <c r="Y10" s="91" t="n">
        <f aca="false">SUM(Y12:Y33)</f>
        <v>4921</v>
      </c>
      <c r="Z10" s="94" t="n">
        <f aca="false">SUM(Z12:Z33)</f>
        <v>1360</v>
      </c>
      <c r="AA10" s="94" t="n">
        <f aca="false">SUM(AA12:AA33)</f>
        <v>51360</v>
      </c>
      <c r="AB10" s="95" t="n">
        <v>17.8</v>
      </c>
      <c r="AC10" s="96"/>
      <c r="AD10" s="97"/>
      <c r="AE10" s="86" t="s">
        <v>57</v>
      </c>
      <c r="AF10" s="87" t="n">
        <f aca="false">SUM('[1]str 4'!I289)</f>
        <v>4</v>
      </c>
      <c r="AG10" s="73" t="n">
        <f aca="false">SUM([2]Sygnalna!$AG$10+'[1]str 4'!I288)</f>
        <v>63</v>
      </c>
      <c r="AH10" s="74" t="n">
        <f aca="false">SUM('[1]str 4'!I290)</f>
        <v>9</v>
      </c>
      <c r="AI10" s="74" t="n">
        <f aca="false">SUM('[1]str 4'!I292)</f>
        <v>113</v>
      </c>
      <c r="AJ10" s="74" t="n">
        <f aca="false">SUM('[1]str 4'!I294)</f>
        <v>3</v>
      </c>
      <c r="AK10" s="74" t="n">
        <f aca="false">SUM('[1]str 4'!I296)</f>
        <v>52</v>
      </c>
      <c r="AL10" s="88" t="n">
        <f aca="false">SUM([2]Sygnalna!$AL$10+'[1]str 1'!K434)</f>
        <v>2</v>
      </c>
      <c r="AM10" s="88" t="n">
        <f aca="false">SUM([2]Sygnalna!$AM$10+'[1]str 1'!K435)</f>
        <v>3</v>
      </c>
      <c r="AN10" s="75" t="n">
        <f aca="false">SUM('[1]str 2'!G334)</f>
        <v>2</v>
      </c>
      <c r="AO10" s="75" t="n">
        <f aca="false">SUM([2]Sygnalna!AO10+AN10)</f>
        <v>9</v>
      </c>
      <c r="AP10" s="76" t="n">
        <f aca="false">SUM('[1]str 2'!G348)</f>
        <v>0</v>
      </c>
      <c r="AQ10" s="77" t="n">
        <f aca="false">SUM([2]Sygnalna!AQ10+AP10)</f>
        <v>134</v>
      </c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</row>
    <row r="11" customFormat="false" ht="15" hidden="false" customHeight="true" outlineLevel="0" collapsed="false">
      <c r="A11" s="100" t="s">
        <v>51</v>
      </c>
      <c r="B11" s="90"/>
      <c r="C11" s="90"/>
      <c r="D11" s="91"/>
      <c r="E11" s="91"/>
      <c r="F11" s="91"/>
      <c r="G11" s="91"/>
      <c r="H11" s="91"/>
      <c r="I11" s="91"/>
      <c r="J11" s="91"/>
      <c r="K11" s="91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3"/>
      <c r="W11" s="91"/>
      <c r="X11" s="91"/>
      <c r="Y11" s="91"/>
      <c r="Z11" s="94"/>
      <c r="AA11" s="94"/>
      <c r="AB11" s="95"/>
      <c r="AC11" s="96"/>
      <c r="AD11" s="97"/>
      <c r="AE11" s="86" t="s">
        <v>58</v>
      </c>
      <c r="AF11" s="87" t="n">
        <f aca="false">SUM('[1]str 4'!I333)</f>
        <v>16</v>
      </c>
      <c r="AG11" s="73" t="n">
        <f aca="false">SUM([2]Sygnalna!$AG$11+'[1]str 4'!I332)</f>
        <v>260</v>
      </c>
      <c r="AH11" s="74" t="n">
        <f aca="false">SUM('[1]str 4'!I334)</f>
        <v>31</v>
      </c>
      <c r="AI11" s="74" t="n">
        <f aca="false">SUM('[1]str 4'!I336)</f>
        <v>269</v>
      </c>
      <c r="AJ11" s="74" t="n">
        <f aca="false">SUM('[1]str 4'!I338)</f>
        <v>22</v>
      </c>
      <c r="AK11" s="74" t="n">
        <f aca="false">SUM('[1]str 4'!I340)</f>
        <v>91</v>
      </c>
      <c r="AL11" s="88" t="n">
        <f aca="false">SUM([2]Sygnalna!$AL$11+'[1]str 1'!K499)</f>
        <v>16</v>
      </c>
      <c r="AM11" s="88" t="n">
        <f aca="false">SUM([2]Sygnalna!$AM$11+'[1]str 1'!K500)</f>
        <v>75</v>
      </c>
      <c r="AN11" s="75" t="n">
        <f aca="false">SUM('[1]str 2'!G385)</f>
        <v>3</v>
      </c>
      <c r="AO11" s="75" t="n">
        <f aca="false">SUM([2]Sygnalna!AO11+AN11)</f>
        <v>88</v>
      </c>
      <c r="AP11" s="76" t="n">
        <f aca="false">SUM('[1]str 2'!G399)</f>
        <v>30</v>
      </c>
      <c r="AQ11" s="77" t="n">
        <f aca="false">SUM([2]Sygnalna!AQ11+AP11)</f>
        <v>471</v>
      </c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</row>
    <row r="12" customFormat="false" ht="15" hidden="false" customHeight="true" outlineLevel="0" collapsed="false">
      <c r="A12" s="101" t="s">
        <v>54</v>
      </c>
      <c r="B12" s="102" t="n">
        <f aca="false">SUM('[1]str 1'!K142)</f>
        <v>62664</v>
      </c>
      <c r="C12" s="102"/>
      <c r="D12" s="102" t="n">
        <f aca="false">SUM('[1]str 1'!L142)</f>
        <v>31226</v>
      </c>
      <c r="E12" s="102"/>
      <c r="F12" s="103" t="n">
        <f aca="false">SUM('[1]str 2'!G146)</f>
        <v>1733</v>
      </c>
      <c r="G12" s="103"/>
      <c r="H12" s="104" t="n">
        <f aca="false">SUM('[1]str 1'!K149)</f>
        <v>0</v>
      </c>
      <c r="I12" s="104"/>
      <c r="J12" s="103" t="n">
        <f aca="false">SUM('[1]str 1'!K148)</f>
        <v>3557</v>
      </c>
      <c r="K12" s="103"/>
      <c r="L12" s="103" t="n">
        <f aca="false">SUM('[1]str 1'!M142)</f>
        <v>11653</v>
      </c>
      <c r="M12" s="103"/>
      <c r="N12" s="103" t="n">
        <f aca="false">SUM('[1]str 1'!K145)</f>
        <v>10360</v>
      </c>
      <c r="O12" s="103"/>
      <c r="P12" s="103"/>
      <c r="Q12" s="103" t="n">
        <f aca="false">SUM('[1]str 1'!G142)</f>
        <v>5535</v>
      </c>
      <c r="R12" s="103"/>
      <c r="S12" s="103" t="n">
        <f aca="false">SUM('[1]str 1'!K168)</f>
        <v>6194</v>
      </c>
      <c r="T12" s="103"/>
      <c r="U12" s="103" t="n">
        <f aca="false">SUM('[1]str 1'!K169)</f>
        <v>2862</v>
      </c>
      <c r="V12" s="105" t="n">
        <f aca="false">SUM([2]Sygnalna!V12+U12)</f>
        <v>23164</v>
      </c>
      <c r="W12" s="103" t="n">
        <f aca="false">SUM('[1]str 1'!K180)</f>
        <v>1281</v>
      </c>
      <c r="X12" s="105" t="n">
        <f aca="false">SUM([2]Sygnalna!X12+W12)</f>
        <v>10796</v>
      </c>
      <c r="Y12" s="103" t="n">
        <f aca="false">SUM('[1]str 4'!F102)</f>
        <v>1278</v>
      </c>
      <c r="Z12" s="104" t="n">
        <f aca="false">SUM('[1]str 4'!I102)</f>
        <v>617</v>
      </c>
      <c r="AA12" s="106" t="n">
        <f aca="false">SUM('[1]str 4'!I124+'[1]str 4'!I125)</f>
        <v>18621</v>
      </c>
      <c r="AB12" s="107" t="n">
        <v>18.5</v>
      </c>
      <c r="AC12" s="108"/>
      <c r="AD12" s="109"/>
      <c r="AE12" s="110" t="s">
        <v>59</v>
      </c>
      <c r="AF12" s="87" t="n">
        <f aca="false">SUM('[1]str 4'!I375)</f>
        <v>32</v>
      </c>
      <c r="AG12" s="73" t="n">
        <f aca="false">SUM([2]Sygnalna!$AG$12+'[1]str 4'!I374)</f>
        <v>408</v>
      </c>
      <c r="AH12" s="74" t="n">
        <f aca="false">SUM('[1]str 4'!I376)</f>
        <v>6</v>
      </c>
      <c r="AI12" s="74" t="n">
        <f aca="false">SUM('[1]str 4'!I378)</f>
        <v>205</v>
      </c>
      <c r="AJ12" s="74" t="n">
        <f aca="false">SUM('[1]str 4'!I380)</f>
        <v>41</v>
      </c>
      <c r="AK12" s="74" t="n">
        <f aca="false">SUM('[1]str 4'!I382)</f>
        <v>265</v>
      </c>
      <c r="AL12" s="88" t="n">
        <f aca="false">SUM([2]Sygnalna!$AL$12+'[1]str 1'!K564)</f>
        <v>31</v>
      </c>
      <c r="AM12" s="88" t="n">
        <f aca="false">SUM([2]Sygnalna!$AM$12+'[1]str 1'!K565)</f>
        <v>39</v>
      </c>
      <c r="AN12" s="75" t="n">
        <f aca="false">SUM('[1]str 2'!G435)</f>
        <v>0</v>
      </c>
      <c r="AO12" s="75" t="n">
        <f aca="false">SUM([2]Sygnalna!AO12+AN12)</f>
        <v>7</v>
      </c>
      <c r="AP12" s="76" t="n">
        <f aca="false">SUM('[1]str 2'!G449)</f>
        <v>28</v>
      </c>
      <c r="AQ12" s="77" t="n">
        <f aca="false">SUM([2]Sygnalna!AQ12+AP12)</f>
        <v>516</v>
      </c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</row>
    <row r="13" customFormat="false" ht="15" hidden="false" customHeight="true" outlineLevel="0" collapsed="false">
      <c r="A13" s="111" t="s">
        <v>56</v>
      </c>
      <c r="B13" s="112" t="n">
        <f aca="false">SUM('[1]str 1'!K336)</f>
        <v>5486</v>
      </c>
      <c r="C13" s="112"/>
      <c r="D13" s="112" t="n">
        <f aca="false">SUM('[1]str 1'!L336)</f>
        <v>2607</v>
      </c>
      <c r="E13" s="112"/>
      <c r="F13" s="73" t="n">
        <f aca="false">SUM('[1]str 2'!G299)</f>
        <v>210</v>
      </c>
      <c r="G13" s="73"/>
      <c r="H13" s="74" t="n">
        <f aca="false">SUM('[1]str 1'!K343)</f>
        <v>3333</v>
      </c>
      <c r="I13" s="74"/>
      <c r="J13" s="73" t="n">
        <f aca="false">SUM('[1]str 1'!K342)</f>
        <v>99</v>
      </c>
      <c r="K13" s="73"/>
      <c r="L13" s="73" t="n">
        <f aca="false">SUM('[1]str 1'!M336)</f>
        <v>956</v>
      </c>
      <c r="M13" s="73"/>
      <c r="N13" s="73" t="n">
        <f aca="false">SUM('[1]str 1'!K339)</f>
        <v>204</v>
      </c>
      <c r="O13" s="73"/>
      <c r="P13" s="73"/>
      <c r="Q13" s="73" t="n">
        <f aca="false">SUM('[1]str 1'!G336)</f>
        <v>494</v>
      </c>
      <c r="R13" s="73"/>
      <c r="S13" s="73" t="n">
        <f aca="false">SUM('[1]str 1'!K362)</f>
        <v>477</v>
      </c>
      <c r="T13" s="73"/>
      <c r="U13" s="73" t="n">
        <f aca="false">SUM('[1]str 1'!K363)</f>
        <v>266</v>
      </c>
      <c r="V13" s="113" t="n">
        <f aca="false">SUM([2]Sygnalna!V13+U13)</f>
        <v>1727</v>
      </c>
      <c r="W13" s="73" t="n">
        <f aca="false">SUM('[1]str 1'!K374)</f>
        <v>80</v>
      </c>
      <c r="X13" s="113" t="n">
        <f aca="false">SUM([2]Sygnalna!X13+W13)</f>
        <v>621</v>
      </c>
      <c r="Y13" s="73" t="n">
        <f aca="false">SUM('[1]str 4'!F235)</f>
        <v>375</v>
      </c>
      <c r="Z13" s="74" t="n">
        <f aca="false">SUM('[1]str 4'!I235)</f>
        <v>296</v>
      </c>
      <c r="AA13" s="106" t="n">
        <f aca="false">SUM('[1]str 4'!I257+'[1]str 4'!I258)</f>
        <v>1176</v>
      </c>
      <c r="AB13" s="114" t="n">
        <v>19.3</v>
      </c>
      <c r="AC13" s="108"/>
      <c r="AD13" s="109"/>
      <c r="AE13" s="115" t="s">
        <v>60</v>
      </c>
      <c r="AF13" s="116" t="n">
        <f aca="false">SUM('[1]str 4'!I1433)</f>
        <v>35</v>
      </c>
      <c r="AG13" s="117" t="n">
        <f aca="false">SUM([2]Sygnalna!$AG$13+'[1]str 4'!I1432)</f>
        <v>48</v>
      </c>
      <c r="AH13" s="118" t="n">
        <f aca="false">SUM('[1]str 4'!I1434)</f>
        <v>26</v>
      </c>
      <c r="AI13" s="118" t="n">
        <f aca="false">SUM('[1]str 4'!I1436)</f>
        <v>120</v>
      </c>
      <c r="AJ13" s="118" t="n">
        <f aca="false">SUM('[1]str 4'!I1438)</f>
        <v>25</v>
      </c>
      <c r="AK13" s="118" t="n">
        <f aca="false">SUM('[1]str 4'!I1440)</f>
        <v>69</v>
      </c>
      <c r="AL13" s="119" t="n">
        <f aca="false">SUM([2]Sygnalna!$AL$13+'[1]str 1'!K2102)</f>
        <v>14</v>
      </c>
      <c r="AM13" s="119" t="n">
        <f aca="false">SUM([2]Sygnalna!$AM$13+'[1]str 1'!K2103)</f>
        <v>0</v>
      </c>
      <c r="AN13" s="120" t="n">
        <f aca="false">SUM('[1]str 2'!G1639)</f>
        <v>5</v>
      </c>
      <c r="AO13" s="120" t="n">
        <f aca="false">SUM([2]Sygnalna!AO13+AN13)</f>
        <v>37</v>
      </c>
      <c r="AP13" s="121" t="n">
        <f aca="false">SUM('[1]str 2'!G1653)</f>
        <v>36</v>
      </c>
      <c r="AQ13" s="122" t="n">
        <f aca="false">SUM([2]Sygnalna!AQ13+AP13)</f>
        <v>179</v>
      </c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</row>
    <row r="14" customFormat="false" ht="15" hidden="false" customHeight="true" outlineLevel="0" collapsed="false">
      <c r="A14" s="111" t="s">
        <v>57</v>
      </c>
      <c r="B14" s="112" t="n">
        <f aca="false">SUM('[1]str 1'!K400)</f>
        <v>2716</v>
      </c>
      <c r="C14" s="112"/>
      <c r="D14" s="112" t="n">
        <f aca="false">SUM('[1]str 1'!L400)</f>
        <v>1226</v>
      </c>
      <c r="E14" s="112"/>
      <c r="F14" s="73" t="n">
        <f aca="false">SUM('[1]str 2'!G350)</f>
        <v>66</v>
      </c>
      <c r="G14" s="73"/>
      <c r="H14" s="74" t="n">
        <f aca="false">SUM('[1]str 1'!K407)</f>
        <v>1293</v>
      </c>
      <c r="I14" s="74"/>
      <c r="J14" s="73" t="n">
        <f aca="false">SUM('[1]str 1'!K406)</f>
        <v>35</v>
      </c>
      <c r="K14" s="73"/>
      <c r="L14" s="73" t="n">
        <f aca="false">SUM('[1]str 1'!M400)</f>
        <v>347</v>
      </c>
      <c r="M14" s="73"/>
      <c r="N14" s="73" t="n">
        <f aca="false">SUM('[1]str 1'!K403)</f>
        <v>97</v>
      </c>
      <c r="O14" s="73"/>
      <c r="P14" s="73"/>
      <c r="Q14" s="73" t="n">
        <f aca="false">SUM('[1]str 1'!G400)</f>
        <v>140</v>
      </c>
      <c r="R14" s="73"/>
      <c r="S14" s="73" t="n">
        <f aca="false">SUM('[1]str 1'!K426)</f>
        <v>117</v>
      </c>
      <c r="T14" s="73"/>
      <c r="U14" s="73" t="n">
        <f aca="false">SUM('[1]str 1'!K427)</f>
        <v>64</v>
      </c>
      <c r="V14" s="73" t="n">
        <f aca="false">SUM([2]Sygnalna!V14+U14)</f>
        <v>853</v>
      </c>
      <c r="W14" s="73" t="n">
        <f aca="false">SUM('[1]str 1'!K438)</f>
        <v>33</v>
      </c>
      <c r="X14" s="113" t="n">
        <f aca="false">SUM([2]Sygnalna!X14+W14)</f>
        <v>329</v>
      </c>
      <c r="Y14" s="73" t="n">
        <f aca="false">SUM('[1]str 4'!F279)</f>
        <v>37</v>
      </c>
      <c r="Z14" s="74" t="n">
        <f aca="false">SUM('[1]str 4'!I279)</f>
        <v>3</v>
      </c>
      <c r="AA14" s="106" t="n">
        <f aca="false">SUM('[1]str 4'!I301+'[1]str 4'!I302)</f>
        <v>353</v>
      </c>
      <c r="AB14" s="114" t="n">
        <v>17.9</v>
      </c>
      <c r="AC14" s="108"/>
      <c r="AD14" s="109"/>
      <c r="AE14" s="123" t="s">
        <v>61</v>
      </c>
      <c r="AF14" s="87" t="n">
        <f aca="false">SUM('[1]str 4'!I463)</f>
        <v>48</v>
      </c>
      <c r="AG14" s="73" t="n">
        <f aca="false">SUM([2]Sygnalna!$AG$14+'[1]str 4'!I462)</f>
        <v>412</v>
      </c>
      <c r="AH14" s="74" t="n">
        <f aca="false">SUM('[1]str 4'!I464)</f>
        <v>98</v>
      </c>
      <c r="AI14" s="74" t="n">
        <f aca="false">SUM('[1]str 4'!I466)</f>
        <v>294</v>
      </c>
      <c r="AJ14" s="74" t="n">
        <f aca="false">SUM('[1]str 4'!I468)</f>
        <v>1</v>
      </c>
      <c r="AK14" s="74" t="n">
        <f aca="false">SUM('[1]str 4'!I470)</f>
        <v>11</v>
      </c>
      <c r="AL14" s="74" t="n">
        <f aca="false">SUM([2]Sygnalna!$AL$14+'[1]str 1'!K693)</f>
        <v>34</v>
      </c>
      <c r="AM14" s="75" t="n">
        <f aca="false">SUM([2]Sygnalna!$AM$14+'[1]str 1'!K694)</f>
        <v>0</v>
      </c>
      <c r="AN14" s="75" t="n">
        <f aca="false">SUM('[1]str 2'!G535)</f>
        <v>24</v>
      </c>
      <c r="AO14" s="75" t="n">
        <f aca="false">SUM([2]Sygnalna!AO14+AN14)</f>
        <v>150</v>
      </c>
      <c r="AP14" s="76" t="n">
        <f aca="false">SUM('[1]str 2'!G549)</f>
        <v>91</v>
      </c>
      <c r="AQ14" s="77" t="n">
        <f aca="false">SUM([2]Sygnalna!AQ14+AP14)</f>
        <v>386</v>
      </c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</row>
    <row r="15" customFormat="false" ht="15" hidden="false" customHeight="true" outlineLevel="0" collapsed="false">
      <c r="A15" s="111" t="s">
        <v>58</v>
      </c>
      <c r="B15" s="112" t="n">
        <f aca="false">SUM('[1]str 1'!K465)</f>
        <v>10890</v>
      </c>
      <c r="C15" s="112"/>
      <c r="D15" s="112" t="n">
        <f aca="false">SUM('[1]str 1'!L465)</f>
        <v>5356</v>
      </c>
      <c r="E15" s="112"/>
      <c r="F15" s="73" t="n">
        <f aca="false">SUM('[1]str 2'!G401)</f>
        <v>507</v>
      </c>
      <c r="G15" s="73"/>
      <c r="H15" s="74" t="n">
        <f aca="false">SUM('[1]str 1'!K472)</f>
        <v>2374</v>
      </c>
      <c r="I15" s="74"/>
      <c r="J15" s="73" t="n">
        <f aca="false">SUM('[1]str 1'!K471)</f>
        <v>464</v>
      </c>
      <c r="K15" s="73"/>
      <c r="L15" s="73" t="n">
        <f aca="false">SUM('[1]str 1'!M465)</f>
        <v>2368</v>
      </c>
      <c r="M15" s="73"/>
      <c r="N15" s="73" t="n">
        <f aca="false">SUM('[1]str 1'!K468)</f>
        <v>878</v>
      </c>
      <c r="O15" s="73"/>
      <c r="P15" s="73"/>
      <c r="Q15" s="73" t="n">
        <f aca="false">SUM('[1]str 1'!G465)</f>
        <v>856</v>
      </c>
      <c r="R15" s="73"/>
      <c r="S15" s="73" t="n">
        <f aca="false">SUM('[1]str 1'!K491)</f>
        <v>797</v>
      </c>
      <c r="T15" s="73"/>
      <c r="U15" s="73" t="n">
        <f aca="false">SUM('[1]str 1'!K492)</f>
        <v>504</v>
      </c>
      <c r="V15" s="124" t="n">
        <f aca="false">SUM([2]Sygnalna!V15+U15)</f>
        <v>4788</v>
      </c>
      <c r="W15" s="73" t="n">
        <f aca="false">SUM('[1]str 1'!K503)</f>
        <v>172</v>
      </c>
      <c r="X15" s="125" t="n">
        <f aca="false">SUM([2]Sygnalna!X15+W15)</f>
        <v>1656</v>
      </c>
      <c r="Y15" s="73" t="n">
        <f aca="false">SUM('[1]str 4'!F323)</f>
        <v>203</v>
      </c>
      <c r="Z15" s="74" t="n">
        <f aca="false">SUM('[1]str 4'!I323)</f>
        <v>109</v>
      </c>
      <c r="AA15" s="106" t="n">
        <f aca="false">SUM('[1]str 4'!I345+'[1]str 4'!I346)</f>
        <v>3474</v>
      </c>
      <c r="AB15" s="114" t="n">
        <v>20.8</v>
      </c>
      <c r="AC15" s="108"/>
      <c r="AD15" s="109"/>
      <c r="AE15" s="86" t="s">
        <v>62</v>
      </c>
      <c r="AF15" s="87" t="n">
        <f aca="false">SUM('[1]str 4'!I596)</f>
        <v>207</v>
      </c>
      <c r="AG15" s="73" t="n">
        <f aca="false">SUM([2]Sygnalna!$AG$15+'[1]str 4'!I595)</f>
        <v>239</v>
      </c>
      <c r="AH15" s="74" t="n">
        <f aca="false">SUM('[1]str 4'!I597)</f>
        <v>20</v>
      </c>
      <c r="AI15" s="74" t="n">
        <f aca="false">SUM('[1]str 4'!I599)</f>
        <v>325</v>
      </c>
      <c r="AJ15" s="74" t="n">
        <f aca="false">SUM('[1]str 4'!I601)</f>
        <v>36</v>
      </c>
      <c r="AK15" s="74" t="n">
        <f aca="false">SUM('[1]str 4'!I603)</f>
        <v>78</v>
      </c>
      <c r="AL15" s="88" t="n">
        <f aca="false">SUM([2]Sygnalna!$AL$15+'[1]str 1'!K886)</f>
        <v>5</v>
      </c>
      <c r="AM15" s="88" t="n">
        <f aca="false">SUM([2]Sygnalna!$AM$15+'[1]str 1'!K887)</f>
        <v>0</v>
      </c>
      <c r="AN15" s="75" t="n">
        <f aca="false">SUM('[1]str 2'!G687)</f>
        <v>2</v>
      </c>
      <c r="AO15" s="75" t="n">
        <f aca="false">SUM([2]Sygnalna!AO15+AN15)</f>
        <v>126</v>
      </c>
      <c r="AP15" s="76" t="n">
        <f aca="false">SUM('[1]str 2'!G701)</f>
        <v>4</v>
      </c>
      <c r="AQ15" s="77" t="n">
        <f aca="false">SUM([2]Sygnalna!AQ15+AP15)</f>
        <v>306</v>
      </c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</row>
    <row r="16" customFormat="false" ht="15" hidden="false" customHeight="true" outlineLevel="0" collapsed="false">
      <c r="A16" s="126" t="s">
        <v>59</v>
      </c>
      <c r="B16" s="112" t="n">
        <f aca="false">SUM('[1]str 1'!K530)</f>
        <v>15792</v>
      </c>
      <c r="C16" s="112"/>
      <c r="D16" s="112" t="n">
        <f aca="false">SUM('[1]str 1'!L530)</f>
        <v>7850</v>
      </c>
      <c r="E16" s="112"/>
      <c r="F16" s="73" t="n">
        <f aca="false">SUM('[1]str 2'!G451)</f>
        <v>694</v>
      </c>
      <c r="G16" s="73"/>
      <c r="H16" s="74" t="n">
        <f aca="false">SUM('[1]str 1'!K537)</f>
        <v>3371</v>
      </c>
      <c r="I16" s="74"/>
      <c r="J16" s="73" t="n">
        <f aca="false">SUM('[1]str 1'!K536)</f>
        <v>346</v>
      </c>
      <c r="K16" s="73"/>
      <c r="L16" s="73" t="n">
        <f aca="false">SUM('[1]str 1'!M530)</f>
        <v>2875</v>
      </c>
      <c r="M16" s="73"/>
      <c r="N16" s="73" t="n">
        <f aca="false">SUM('[1]str 1'!K533)</f>
        <v>1192</v>
      </c>
      <c r="O16" s="73"/>
      <c r="P16" s="73"/>
      <c r="Q16" s="73" t="n">
        <f aca="false">SUM('[1]str 1'!G530)</f>
        <v>1082</v>
      </c>
      <c r="R16" s="73"/>
      <c r="S16" s="73" t="n">
        <f aca="false">SUM('[1]str 1'!K556)</f>
        <v>1064</v>
      </c>
      <c r="T16" s="73"/>
      <c r="U16" s="73" t="n">
        <f aca="false">SUM('[1]str 1'!K557)</f>
        <v>682</v>
      </c>
      <c r="V16" s="113" t="n">
        <f aca="false">SUM([2]Sygnalna!V16+U16)</f>
        <v>6155</v>
      </c>
      <c r="W16" s="73" t="n">
        <f aca="false">SUM('[1]str 1'!K568)</f>
        <v>215</v>
      </c>
      <c r="X16" s="113" t="n">
        <f aca="false">SUM([2]Sygnalna!X16+W16)</f>
        <v>2187</v>
      </c>
      <c r="Y16" s="73" t="n">
        <f aca="false">SUM('[1]str 4'!F365)</f>
        <v>167</v>
      </c>
      <c r="Z16" s="74" t="n">
        <f aca="false">SUM('[1]str 4'!I365)</f>
        <v>30</v>
      </c>
      <c r="AA16" s="106" t="n">
        <f aca="false">SUM('[1]str 4'!I387+'[1]str 4'!I388)</f>
        <v>5156</v>
      </c>
      <c r="AB16" s="127" t="n">
        <v>24.3</v>
      </c>
      <c r="AC16" s="128"/>
      <c r="AD16" s="129"/>
      <c r="AE16" s="86" t="s">
        <v>63</v>
      </c>
      <c r="AF16" s="87" t="n">
        <f aca="false">SUM('[1]str 4'!I640)</f>
        <v>3</v>
      </c>
      <c r="AG16" s="73" t="n">
        <f aca="false">SUM([2]Sygnalna!$AG$16+'[1]str 4'!I639)</f>
        <v>124</v>
      </c>
      <c r="AH16" s="74" t="n">
        <f aca="false">SUM('[1]str 4'!I641)</f>
        <v>59</v>
      </c>
      <c r="AI16" s="74" t="n">
        <f aca="false">SUM('[1]str 4'!I643)</f>
        <v>241</v>
      </c>
      <c r="AJ16" s="74" t="n">
        <f aca="false">SUM('[1]str 4'!I645)</f>
        <v>184</v>
      </c>
      <c r="AK16" s="74" t="n">
        <f aca="false">SUM('[1]str 4'!I647)</f>
        <v>223</v>
      </c>
      <c r="AL16" s="88" t="n">
        <f aca="false">SUM([2]Sygnalna!$AL$16+'[1]str 1'!K950)</f>
        <v>9</v>
      </c>
      <c r="AM16" s="88" t="n">
        <f aca="false">SUM([2]Sygnalna!$AM$16+'[1]str 1'!K951)</f>
        <v>5</v>
      </c>
      <c r="AN16" s="75" t="n">
        <f aca="false">SUM('[1]str 2'!G737)</f>
        <v>7</v>
      </c>
      <c r="AO16" s="75" t="n">
        <f aca="false">SUM([2]Sygnalna!AO16+AN16)</f>
        <v>140</v>
      </c>
      <c r="AP16" s="76" t="n">
        <f aca="false">SUM('[1]str 2'!G751)</f>
        <v>17</v>
      </c>
      <c r="AQ16" s="77" t="n">
        <f aca="false">SUM([2]Sygnalna!AQ16+AP16)</f>
        <v>159</v>
      </c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</row>
    <row r="17" customFormat="false" ht="15" hidden="false" customHeight="true" outlineLevel="0" collapsed="false">
      <c r="A17" s="130" t="s">
        <v>60</v>
      </c>
      <c r="B17" s="131" t="n">
        <f aca="false">SUM('[1]str 1'!K2068)</f>
        <v>5178</v>
      </c>
      <c r="C17" s="131"/>
      <c r="D17" s="131" t="n">
        <f aca="false">SUM('[1]str 1'!L2068)</f>
        <v>2581</v>
      </c>
      <c r="E17" s="131"/>
      <c r="F17" s="117" t="n">
        <f aca="false">SUM('[1]str 2'!G1655)</f>
        <v>314</v>
      </c>
      <c r="G17" s="117"/>
      <c r="H17" s="118" t="n">
        <f aca="false">SUM('[1]str 1'!K2075)</f>
        <v>3406</v>
      </c>
      <c r="I17" s="118"/>
      <c r="J17" s="117" t="n">
        <f aca="false">SUM('[1]str 1'!K2074)</f>
        <v>102</v>
      </c>
      <c r="K17" s="117"/>
      <c r="L17" s="117" t="n">
        <f aca="false">SUM('[1]str 1'!M2068)</f>
        <v>532</v>
      </c>
      <c r="M17" s="117"/>
      <c r="N17" s="117" t="n">
        <f aca="false">SUM('[1]str 1'!K2071)</f>
        <v>147</v>
      </c>
      <c r="O17" s="117"/>
      <c r="P17" s="117"/>
      <c r="Q17" s="117" t="n">
        <f aca="false">SUM('[1]str 1'!G2068)</f>
        <v>283</v>
      </c>
      <c r="R17" s="117"/>
      <c r="S17" s="117" t="n">
        <f aca="false">SUM('[1]str 1'!K2094)</f>
        <v>329</v>
      </c>
      <c r="T17" s="117"/>
      <c r="U17" s="117" t="n">
        <f aca="false">SUM('[1]str 1'!K2095)</f>
        <v>174</v>
      </c>
      <c r="V17" s="73" t="n">
        <f aca="false">SUM([2]Sygnalna!V17+U17)</f>
        <v>1508</v>
      </c>
      <c r="W17" s="117" t="n">
        <f aca="false">SUM('[1]str 1'!K2106)</f>
        <v>58</v>
      </c>
      <c r="X17" s="73" t="n">
        <f aca="false">SUM([2]Sygnalna!X17+W17)</f>
        <v>738</v>
      </c>
      <c r="Y17" s="117" t="n">
        <f aca="false">SUM('[1]str 4'!F1423)</f>
        <v>60</v>
      </c>
      <c r="Z17" s="118" t="n">
        <f aca="false">SUM('[1]str 4'!I1423)</f>
        <v>6</v>
      </c>
      <c r="AA17" s="132" t="n">
        <f aca="false">SUM('[1]str 4'!I1445+'[1]str 4'!I1446)</f>
        <v>456</v>
      </c>
      <c r="AB17" s="133" t="n">
        <v>17.1</v>
      </c>
      <c r="AC17" s="128"/>
      <c r="AD17" s="129"/>
      <c r="AE17" s="86" t="s">
        <v>64</v>
      </c>
      <c r="AF17" s="87" t="n">
        <f aca="false">SUM('[1]str 4'!I684)</f>
        <v>10</v>
      </c>
      <c r="AG17" s="73" t="n">
        <f aca="false">SUM([2]Sygnalna!$AG$17+'[1]str 4'!I683)</f>
        <v>58</v>
      </c>
      <c r="AH17" s="74" t="n">
        <f aca="false">SUM('[1]str 4'!I685)</f>
        <v>11</v>
      </c>
      <c r="AI17" s="74" t="n">
        <f aca="false">SUM('[1]str 4'!I687)</f>
        <v>167</v>
      </c>
      <c r="AJ17" s="74" t="n">
        <f aca="false">SUM('[1]str 4'!I689)</f>
        <v>7</v>
      </c>
      <c r="AK17" s="74" t="n">
        <f aca="false">SUM('[1]str 4'!I691)</f>
        <v>43</v>
      </c>
      <c r="AL17" s="88" t="n">
        <f aca="false">SUM([2]Sygnalna!$AL$17+'[1]str 1'!K1014)</f>
        <v>1</v>
      </c>
      <c r="AM17" s="88" t="n">
        <f aca="false">SUM([2]Sygnalna!$AM$17+'[1]str 1'!K1015)</f>
        <v>0</v>
      </c>
      <c r="AN17" s="75" t="n">
        <f aca="false">SUM('[1]str 2'!G787)</f>
        <v>2</v>
      </c>
      <c r="AO17" s="75" t="n">
        <f aca="false">SUM([2]Sygnalna!AO17+AN17)</f>
        <v>98</v>
      </c>
      <c r="AP17" s="76" t="n">
        <f aca="false">SUM('[1]str 2'!G801)</f>
        <v>7</v>
      </c>
      <c r="AQ17" s="77" t="n">
        <f aca="false">SUM([2]Sygnalna!AQ17+AP17)</f>
        <v>132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</row>
    <row r="18" customFormat="false" ht="15" hidden="false" customHeight="true" outlineLevel="0" collapsed="false">
      <c r="A18" s="134" t="s">
        <v>61</v>
      </c>
      <c r="B18" s="112" t="n">
        <f aca="false">SUM('[1]str 1'!K659)</f>
        <v>12902</v>
      </c>
      <c r="C18" s="112"/>
      <c r="D18" s="112" t="n">
        <f aca="false">SUM('[1]str 1'!L659)</f>
        <v>6758</v>
      </c>
      <c r="E18" s="112"/>
      <c r="F18" s="73" t="n">
        <f aca="false">SUM('[1]str 2'!G551)</f>
        <v>595</v>
      </c>
      <c r="G18" s="73"/>
      <c r="H18" s="74" t="n">
        <f aca="false">SUM('[1]str 1'!K666)</f>
        <v>5792</v>
      </c>
      <c r="I18" s="74"/>
      <c r="J18" s="73" t="n">
        <f aca="false">SUM('[1]str 1'!K665)</f>
        <v>520</v>
      </c>
      <c r="K18" s="73"/>
      <c r="L18" s="73" t="n">
        <f aca="false">SUM('[1]str 1'!M659)</f>
        <v>2425</v>
      </c>
      <c r="M18" s="73"/>
      <c r="N18" s="73" t="n">
        <f aca="false">SUM('[1]str 1'!K662)</f>
        <v>871</v>
      </c>
      <c r="O18" s="73"/>
      <c r="P18" s="73"/>
      <c r="Q18" s="73" t="n">
        <f aca="false">SUM('[1]str 1'!G659)</f>
        <v>1204</v>
      </c>
      <c r="R18" s="73"/>
      <c r="S18" s="73" t="n">
        <f aca="false">SUM('[1]str 1'!K685)</f>
        <v>1242</v>
      </c>
      <c r="T18" s="73"/>
      <c r="U18" s="73" t="n">
        <f aca="false">SUM('[1]str 1'!K686)</f>
        <v>481</v>
      </c>
      <c r="V18" s="105" t="n">
        <f aca="false">SUM([2]Sygnalna!V18+U18)</f>
        <v>4511</v>
      </c>
      <c r="W18" s="73" t="n">
        <f aca="false">SUM('[1]str 1'!K697)</f>
        <v>369</v>
      </c>
      <c r="X18" s="105" t="n">
        <f aca="false">SUM([2]Sygnalna!X18+W18)</f>
        <v>2882</v>
      </c>
      <c r="Y18" s="73" t="n">
        <f aca="false">SUM('[1]str 4'!F453)</f>
        <v>162</v>
      </c>
      <c r="Z18" s="88" t="n">
        <f aca="false">SUM('[1]str 4'!I453)</f>
        <v>14</v>
      </c>
      <c r="AA18" s="106" t="n">
        <f aca="false">SUM('[1]str 4'!I475+'[1]str 4'!I476)</f>
        <v>3213</v>
      </c>
      <c r="AB18" s="135" t="s">
        <v>65</v>
      </c>
      <c r="AC18" s="128"/>
      <c r="AD18" s="129"/>
      <c r="AE18" s="110" t="s">
        <v>66</v>
      </c>
      <c r="AF18" s="87" t="n">
        <f aca="false">SUM('[1]str 4'!I728)</f>
        <v>53</v>
      </c>
      <c r="AG18" s="73" t="n">
        <f aca="false">SUM([2]Sygnalna!$AG$18+'[1]str 4'!I727)</f>
        <v>117</v>
      </c>
      <c r="AH18" s="74" t="n">
        <f aca="false">SUM('[1]str 4'!I729)</f>
        <v>85</v>
      </c>
      <c r="AI18" s="74" t="n">
        <f aca="false">SUM('[1]str 4'!I731)</f>
        <v>231</v>
      </c>
      <c r="AJ18" s="74" t="n">
        <f aca="false">SUM('[1]str 4'!I733)</f>
        <v>382</v>
      </c>
      <c r="AK18" s="74" t="n">
        <f aca="false">SUM('[1]str 4'!I735)</f>
        <v>470</v>
      </c>
      <c r="AL18" s="88" t="n">
        <f aca="false">SUM([2]Sygnalna!$AL$18+'[1]str 1'!K1078)</f>
        <v>25</v>
      </c>
      <c r="AM18" s="88" t="n">
        <f aca="false">SUM([2]Sygnalna!$AM$18+'[1]str 1'!K1079)</f>
        <v>6</v>
      </c>
      <c r="AN18" s="75" t="n">
        <f aca="false">SUM('[1]str 2'!G837)</f>
        <v>1</v>
      </c>
      <c r="AO18" s="75" t="n">
        <f aca="false">SUM([2]Sygnalna!AO18+AN18)</f>
        <v>49</v>
      </c>
      <c r="AP18" s="76" t="n">
        <f aca="false">SUM('[1]str 2'!G851)</f>
        <v>16</v>
      </c>
      <c r="AQ18" s="77" t="n">
        <f aca="false">SUM([2]Sygnalna!AQ18+AP18)</f>
        <v>279</v>
      </c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</row>
    <row r="19" customFormat="false" ht="15" hidden="false" customHeight="true" outlineLevel="0" collapsed="false">
      <c r="A19" s="111" t="s">
        <v>62</v>
      </c>
      <c r="B19" s="112" t="n">
        <f aca="false">SUM('[1]str 1'!K852)</f>
        <v>10442</v>
      </c>
      <c r="C19" s="112"/>
      <c r="D19" s="112" t="n">
        <f aca="false">SUM('[1]str 1'!L852)</f>
        <v>6070</v>
      </c>
      <c r="E19" s="112"/>
      <c r="F19" s="73" t="n">
        <f aca="false">SUM('[1]str 2'!G703)</f>
        <v>838</v>
      </c>
      <c r="G19" s="73"/>
      <c r="H19" s="74" t="n">
        <f aca="false">SUM('[1]str 1'!K859)</f>
        <v>3650</v>
      </c>
      <c r="I19" s="74"/>
      <c r="J19" s="73" t="n">
        <f aca="false">SUM('[1]str 1'!K858)</f>
        <v>173</v>
      </c>
      <c r="K19" s="73"/>
      <c r="L19" s="73" t="n">
        <f aca="false">SUM('[1]str 1'!M852)</f>
        <v>1108</v>
      </c>
      <c r="M19" s="73"/>
      <c r="N19" s="73" t="n">
        <f aca="false">SUM('[1]str 1'!K855)</f>
        <v>245</v>
      </c>
      <c r="O19" s="73"/>
      <c r="P19" s="73"/>
      <c r="Q19" s="73" t="n">
        <f aca="false">SUM('[1]str 1'!G852)</f>
        <v>773</v>
      </c>
      <c r="R19" s="73"/>
      <c r="S19" s="73" t="n">
        <f aca="false">SUM('[1]str 1'!K878)</f>
        <v>774</v>
      </c>
      <c r="T19" s="73"/>
      <c r="U19" s="73" t="n">
        <f aca="false">SUM('[1]str 1'!K879)</f>
        <v>348</v>
      </c>
      <c r="V19" s="113" t="n">
        <f aca="false">SUM([2]Sygnalna!V19+U19)</f>
        <v>5090</v>
      </c>
      <c r="W19" s="73" t="n">
        <f aca="false">SUM('[1]str 1'!K890)</f>
        <v>163</v>
      </c>
      <c r="X19" s="113" t="n">
        <f aca="false">SUM([2]Sygnalna!X19+W19)</f>
        <v>1212</v>
      </c>
      <c r="Y19" s="73" t="n">
        <f aca="false">SUM('[1]str 4'!F586)</f>
        <v>191</v>
      </c>
      <c r="Z19" s="88" t="n">
        <f aca="false">SUM('[1]str 4'!I586)</f>
        <v>25</v>
      </c>
      <c r="AA19" s="106" t="n">
        <f aca="false">SUM('[1]str 4'!I608+'[1]str 4'!I609)</f>
        <v>1126</v>
      </c>
      <c r="AB19" s="136" t="n">
        <v>16.2</v>
      </c>
      <c r="AC19" s="128"/>
      <c r="AD19" s="129"/>
      <c r="AE19" s="115" t="s">
        <v>67</v>
      </c>
      <c r="AF19" s="116" t="n">
        <f aca="false">SUM('[1]str 4'!I772)</f>
        <v>23</v>
      </c>
      <c r="AG19" s="117" t="n">
        <f aca="false">SUM([2]Sygnalna!$AG$19+'[1]str 4'!I771)</f>
        <v>438</v>
      </c>
      <c r="AH19" s="118" t="n">
        <f aca="false">SUM('[1]str 4'!I773)</f>
        <v>80</v>
      </c>
      <c r="AI19" s="118" t="n">
        <f aca="false">SUM('[1]str 4'!I775)</f>
        <v>365</v>
      </c>
      <c r="AJ19" s="118" t="n">
        <f aca="false">SUM('[1]str 4'!I777)</f>
        <v>75</v>
      </c>
      <c r="AK19" s="118" t="n">
        <f aca="false">SUM('[1]str 4'!I779)</f>
        <v>244</v>
      </c>
      <c r="AL19" s="119" t="n">
        <f aca="false">SUM([2]Sygnalna!$AL$19+'[1]str 1'!K1142)</f>
        <v>15</v>
      </c>
      <c r="AM19" s="119" t="n">
        <f aca="false">SUM([2]Sygnalna!$AM$19+'[1]str 1'!K1143)</f>
        <v>0</v>
      </c>
      <c r="AN19" s="120" t="n">
        <f aca="false">SUM('[1]str 2'!G887)</f>
        <v>21</v>
      </c>
      <c r="AO19" s="120" t="n">
        <f aca="false">SUM([2]Sygnalna!AO19+AN19)</f>
        <v>95</v>
      </c>
      <c r="AP19" s="121" t="n">
        <f aca="false">SUM('[1]str 2'!G901)</f>
        <v>82</v>
      </c>
      <c r="AQ19" s="122" t="n">
        <f aca="false">SUM([2]Sygnalna!AQ19+AP19)</f>
        <v>467</v>
      </c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</row>
    <row r="20" customFormat="false" ht="15" hidden="false" customHeight="true" outlineLevel="0" collapsed="false">
      <c r="A20" s="111" t="s">
        <v>63</v>
      </c>
      <c r="B20" s="112" t="n">
        <f aca="false">SUM('[1]str 1'!K916)</f>
        <v>8879</v>
      </c>
      <c r="C20" s="112"/>
      <c r="D20" s="112" t="n">
        <f aca="false">SUM('[1]str 1'!L916)</f>
        <v>4467</v>
      </c>
      <c r="E20" s="112"/>
      <c r="F20" s="73" t="n">
        <f aca="false">SUM('[1]str 2'!G753)</f>
        <v>532</v>
      </c>
      <c r="G20" s="73"/>
      <c r="H20" s="74" t="n">
        <f aca="false">SUM('[1]str 1'!K923)</f>
        <v>5975</v>
      </c>
      <c r="I20" s="74"/>
      <c r="J20" s="73" t="n">
        <f aca="false">SUM('[1]str 1'!K922)</f>
        <v>127</v>
      </c>
      <c r="K20" s="73"/>
      <c r="L20" s="73" t="n">
        <f aca="false">SUM('[1]str 1'!M916)</f>
        <v>1439</v>
      </c>
      <c r="M20" s="73"/>
      <c r="N20" s="73" t="n">
        <f aca="false">SUM('[1]str 1'!K919)</f>
        <v>633</v>
      </c>
      <c r="O20" s="73"/>
      <c r="P20" s="73"/>
      <c r="Q20" s="73" t="n">
        <f aca="false">SUM('[1]str 1'!G916)</f>
        <v>629</v>
      </c>
      <c r="R20" s="73"/>
      <c r="S20" s="73" t="n">
        <f aca="false">SUM('[1]str 1'!K942)</f>
        <v>662</v>
      </c>
      <c r="T20" s="73"/>
      <c r="U20" s="73" t="n">
        <f aca="false">SUM('[1]str 1'!K943)</f>
        <v>439</v>
      </c>
      <c r="V20" s="125" t="n">
        <f aca="false">SUM([2]Sygnalna!V20+U20)</f>
        <v>3148</v>
      </c>
      <c r="W20" s="73" t="n">
        <f aca="false">SUM('[1]str 1'!K954)</f>
        <v>154</v>
      </c>
      <c r="X20" s="113" t="n">
        <f aca="false">SUM([2]Sygnalna!X20+W20)</f>
        <v>1617</v>
      </c>
      <c r="Y20" s="73" t="n">
        <f aca="false">SUM('[1]str 4'!F630)</f>
        <v>177</v>
      </c>
      <c r="Z20" s="88" t="n">
        <f aca="false">SUM('[1]str 4'!I630)</f>
        <v>7</v>
      </c>
      <c r="AA20" s="106" t="n">
        <f aca="false">SUM('[1]str 4'!I652+'[1]str 4'!I653)</f>
        <v>1604</v>
      </c>
      <c r="AB20" s="137" t="n">
        <v>18.8</v>
      </c>
      <c r="AC20" s="128"/>
      <c r="AD20" s="129"/>
      <c r="AE20" s="123" t="s">
        <v>68</v>
      </c>
      <c r="AF20" s="87" t="n">
        <f aca="false">SUM('[1]str 4'!I861)</f>
        <v>23</v>
      </c>
      <c r="AG20" s="73" t="n">
        <f aca="false">SUM([2]Sygnalna!$AG$20+'[1]str 4'!I860)</f>
        <v>72</v>
      </c>
      <c r="AH20" s="74" t="n">
        <f aca="false">SUM('[1]str 4'!I862)</f>
        <v>39</v>
      </c>
      <c r="AI20" s="74" t="n">
        <f aca="false">SUM('[1]str 4'!I864)</f>
        <v>245</v>
      </c>
      <c r="AJ20" s="74" t="n">
        <f aca="false">SUM('[1]str 4'!I866)</f>
        <v>14</v>
      </c>
      <c r="AK20" s="74" t="n">
        <f aca="false">SUM('[1]str 4'!I868)</f>
        <v>274</v>
      </c>
      <c r="AL20" s="88" t="n">
        <f aca="false">SUM([2]Sygnalna!$AL$20+'[1]str 1'!K1270)</f>
        <v>4</v>
      </c>
      <c r="AM20" s="88" t="n">
        <f aca="false">SUM([2]Sygnalna!$AM$20+'[1]str 1'!K1271)</f>
        <v>0</v>
      </c>
      <c r="AN20" s="75" t="n">
        <f aca="false">SUM('[1]str 2'!G987)</f>
        <v>26</v>
      </c>
      <c r="AO20" s="75" t="n">
        <f aca="false">SUM([2]Sygnalna!AO20+AN20)</f>
        <v>131</v>
      </c>
      <c r="AP20" s="76" t="n">
        <f aca="false">SUM('[1]str 2'!G1001)</f>
        <v>10</v>
      </c>
      <c r="AQ20" s="77" t="n">
        <f aca="false">SUM([2]Sygnalna!AQ20+AP20)</f>
        <v>233</v>
      </c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</row>
    <row r="21" customFormat="false" ht="15" hidden="false" customHeight="true" outlineLevel="0" collapsed="false">
      <c r="A21" s="111" t="s">
        <v>64</v>
      </c>
      <c r="B21" s="112" t="n">
        <f aca="false">SUM('[1]str 1'!K980)</f>
        <v>4440</v>
      </c>
      <c r="C21" s="112"/>
      <c r="D21" s="112" t="n">
        <f aca="false">SUM('[1]str 1'!L980)</f>
        <v>2109</v>
      </c>
      <c r="E21" s="112"/>
      <c r="F21" s="73" t="n">
        <f aca="false">SUM('[1]str 2'!G803)</f>
        <v>171</v>
      </c>
      <c r="G21" s="73"/>
      <c r="H21" s="74" t="n">
        <f aca="false">SUM('[1]str 1'!K987)</f>
        <v>3279</v>
      </c>
      <c r="I21" s="74"/>
      <c r="J21" s="73" t="n">
        <f aca="false">SUM('[1]str 1'!K986)</f>
        <v>37</v>
      </c>
      <c r="K21" s="73"/>
      <c r="L21" s="73" t="n">
        <f aca="false">SUM('[1]str 1'!M980)</f>
        <v>640</v>
      </c>
      <c r="M21" s="73"/>
      <c r="N21" s="73" t="n">
        <f aca="false">SUM('[1]str 1'!K983)</f>
        <v>12</v>
      </c>
      <c r="O21" s="73"/>
      <c r="P21" s="73"/>
      <c r="Q21" s="73" t="n">
        <f aca="false">SUM('[1]str 1'!G980)</f>
        <v>440</v>
      </c>
      <c r="R21" s="73"/>
      <c r="S21" s="73" t="n">
        <f aca="false">SUM('[1]str 1'!K1006)</f>
        <v>305</v>
      </c>
      <c r="T21" s="73"/>
      <c r="U21" s="73" t="n">
        <f aca="false">SUM('[1]str 1'!K1007)</f>
        <v>201</v>
      </c>
      <c r="V21" s="113" t="n">
        <f aca="false">SUM([2]Sygnalna!V21+U21)</f>
        <v>2290</v>
      </c>
      <c r="W21" s="73" t="n">
        <f aca="false">SUM('[1]str 1'!K1018)</f>
        <v>40</v>
      </c>
      <c r="X21" s="125" t="n">
        <f aca="false">SUM([2]Sygnalna!X21+W21)</f>
        <v>492</v>
      </c>
      <c r="Y21" s="73" t="n">
        <f aca="false">SUM('[1]str 4'!F674)</f>
        <v>37</v>
      </c>
      <c r="Z21" s="88" t="n">
        <f aca="false">SUM('[1]str 4'!I674)</f>
        <v>0</v>
      </c>
      <c r="AA21" s="106" t="n">
        <f aca="false">SUM('[1]str 4'!I696+'[1]str 4'!I697)</f>
        <v>648</v>
      </c>
      <c r="AB21" s="137" t="n">
        <v>14.3</v>
      </c>
      <c r="AC21" s="128"/>
      <c r="AD21" s="129"/>
      <c r="AE21" s="86" t="s">
        <v>69</v>
      </c>
      <c r="AF21" s="87" t="n">
        <f aca="false">SUM('[1]str 4'!I905)</f>
        <v>15</v>
      </c>
      <c r="AG21" s="73" t="n">
        <f aca="false">SUM([2]Sygnalna!$AG$21+'[1]str 4'!I904)</f>
        <v>70</v>
      </c>
      <c r="AH21" s="74" t="n">
        <f aca="false">SUM('[1]str 4'!I906)</f>
        <v>16</v>
      </c>
      <c r="AI21" s="74" t="n">
        <f aca="false">SUM('[1]str 4'!I908)</f>
        <v>77</v>
      </c>
      <c r="AJ21" s="74" t="n">
        <f aca="false">SUM('[1]str 4'!I910)</f>
        <v>6</v>
      </c>
      <c r="AK21" s="74" t="n">
        <f aca="false">SUM('[1]str 4'!I912)</f>
        <v>110</v>
      </c>
      <c r="AL21" s="88" t="n">
        <f aca="false">SUM([2]Sygnalna!$AL$21+'[1]str 1'!K1334)</f>
        <v>3</v>
      </c>
      <c r="AM21" s="88" t="n">
        <f aca="false">SUM([2]Sygnalna!$AM$21+'[1]str 1'!K1335)</f>
        <v>0</v>
      </c>
      <c r="AN21" s="75" t="n">
        <f aca="false">SUM('[1]str 2'!G1037)</f>
        <v>5</v>
      </c>
      <c r="AO21" s="75" t="n">
        <f aca="false">SUM([2]Sygnalna!AO21+AN21)</f>
        <v>133</v>
      </c>
      <c r="AP21" s="76" t="n">
        <f aca="false">SUM('[1]str 2'!G1051)</f>
        <v>5</v>
      </c>
      <c r="AQ21" s="77" t="n">
        <f aca="false">SUM([2]Sygnalna!AQ21+AP21)</f>
        <v>60</v>
      </c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</row>
    <row r="22" customFormat="false" ht="15" hidden="false" customHeight="true" outlineLevel="0" collapsed="false">
      <c r="A22" s="126" t="s">
        <v>66</v>
      </c>
      <c r="B22" s="112" t="n">
        <f aca="false">SUM('[1]str 1'!K1044)</f>
        <v>12444</v>
      </c>
      <c r="C22" s="112"/>
      <c r="D22" s="112" t="n">
        <f aca="false">SUM('[1]str 1'!L1044)</f>
        <v>6699</v>
      </c>
      <c r="E22" s="112"/>
      <c r="F22" s="73" t="n">
        <f aca="false">SUM('[1]str 2'!G853)</f>
        <v>505</v>
      </c>
      <c r="G22" s="73"/>
      <c r="H22" s="74" t="n">
        <f aca="false">SUM('[1]str 1'!K1051)</f>
        <v>6212</v>
      </c>
      <c r="I22" s="74"/>
      <c r="J22" s="73" t="n">
        <f aca="false">SUM('[1]str 1'!K1050)</f>
        <v>197</v>
      </c>
      <c r="K22" s="73"/>
      <c r="L22" s="73" t="n">
        <f aca="false">SUM('[1]str 1'!M1044)</f>
        <v>1832</v>
      </c>
      <c r="M22" s="73"/>
      <c r="N22" s="73" t="n">
        <f aca="false">SUM('[1]str 1'!K1047)</f>
        <v>284</v>
      </c>
      <c r="O22" s="73"/>
      <c r="P22" s="73"/>
      <c r="Q22" s="73" t="n">
        <f aca="false">SUM('[1]str 1'!G1044)</f>
        <v>688</v>
      </c>
      <c r="R22" s="73"/>
      <c r="S22" s="73" t="n">
        <f aca="false">SUM('[1]str 1'!K1070)</f>
        <v>1192</v>
      </c>
      <c r="T22" s="73"/>
      <c r="U22" s="73" t="n">
        <f aca="false">SUM('[1]str 1'!K1071)</f>
        <v>856</v>
      </c>
      <c r="V22" s="113" t="n">
        <f aca="false">SUM([2]Sygnalna!V22+U22)</f>
        <v>4472</v>
      </c>
      <c r="W22" s="73" t="n">
        <f aca="false">SUM('[1]str 1'!K1082)</f>
        <v>143</v>
      </c>
      <c r="X22" s="113" t="n">
        <f aca="false">SUM([2]Sygnalna!X22+W22)</f>
        <v>1550</v>
      </c>
      <c r="Y22" s="73" t="n">
        <f aca="false">SUM('[1]str 4'!F718)</f>
        <v>594</v>
      </c>
      <c r="Z22" s="88" t="n">
        <f aca="false">SUM('[1]str 4'!I718)</f>
        <v>40</v>
      </c>
      <c r="AA22" s="106" t="n">
        <f aca="false">SUM('[1]str 4'!I740+'[1]str 4'!I741)</f>
        <v>2094</v>
      </c>
      <c r="AB22" s="127" t="n">
        <v>20.4</v>
      </c>
      <c r="AC22" s="128"/>
      <c r="AD22" s="129"/>
      <c r="AE22" s="86" t="s">
        <v>70</v>
      </c>
      <c r="AF22" s="87" t="n">
        <f aca="false">SUM('[1]str 4'!I949)</f>
        <v>24</v>
      </c>
      <c r="AG22" s="73" t="n">
        <f aca="false">SUM([2]Sygnalna!$AG$22+'[1]str 4'!I948)</f>
        <v>243</v>
      </c>
      <c r="AH22" s="74" t="n">
        <f aca="false">SUM('[1]str 4'!I950)</f>
        <v>9</v>
      </c>
      <c r="AI22" s="74" t="n">
        <f aca="false">SUM('[1]str 4'!I952)</f>
        <v>92</v>
      </c>
      <c r="AJ22" s="74" t="n">
        <f aca="false">SUM('[1]str 4'!I954)</f>
        <v>15</v>
      </c>
      <c r="AK22" s="74" t="n">
        <f aca="false">SUM('[1]str 4'!I956)</f>
        <v>58</v>
      </c>
      <c r="AL22" s="73" t="n">
        <f aca="false">SUM([2]Sygnalna!$AL$22+'[1]str 1'!K1398)</f>
        <v>6</v>
      </c>
      <c r="AM22" s="73" t="n">
        <f aca="false">SUM([2]Sygnalna!$AM$22+'[1]str 1'!K1399)</f>
        <v>2</v>
      </c>
      <c r="AN22" s="75" t="n">
        <f aca="false">SUM('[1]str 2'!G1087)</f>
        <v>9</v>
      </c>
      <c r="AO22" s="75" t="n">
        <f aca="false">SUM([2]Sygnalna!AO22+AN22)</f>
        <v>92</v>
      </c>
      <c r="AP22" s="76" t="n">
        <f aca="false">SUM('[1]str 2'!G1101)</f>
        <v>1</v>
      </c>
      <c r="AQ22" s="77" t="n">
        <f aca="false">SUM([2]Sygnalna!AQ22+AP22)</f>
        <v>182</v>
      </c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</row>
    <row r="23" customFormat="false" ht="15" hidden="false" customHeight="true" outlineLevel="0" collapsed="false">
      <c r="A23" s="130" t="s">
        <v>67</v>
      </c>
      <c r="B23" s="131" t="n">
        <f aca="false">SUM('[1]str 1'!K1108)</f>
        <v>12966</v>
      </c>
      <c r="C23" s="131"/>
      <c r="D23" s="131" t="n">
        <f aca="false">SUM('[1]str 1'!L1108)</f>
        <v>6208</v>
      </c>
      <c r="E23" s="131"/>
      <c r="F23" s="117" t="n">
        <f aca="false">SUM('[1]str 2'!G903)</f>
        <v>564</v>
      </c>
      <c r="G23" s="117"/>
      <c r="H23" s="118" t="n">
        <f aca="false">SUM('[1]str 1'!K1115)</f>
        <v>5208</v>
      </c>
      <c r="I23" s="118"/>
      <c r="J23" s="117" t="n">
        <f aca="false">SUM('[1]str 1'!K1114)</f>
        <v>247</v>
      </c>
      <c r="K23" s="117"/>
      <c r="L23" s="117" t="n">
        <f aca="false">SUM('[1]str 1'!M1108)</f>
        <v>2536</v>
      </c>
      <c r="M23" s="117"/>
      <c r="N23" s="117" t="n">
        <f aca="false">SUM('[1]str 1'!K1111)</f>
        <v>1520</v>
      </c>
      <c r="O23" s="117"/>
      <c r="P23" s="117"/>
      <c r="Q23" s="117" t="n">
        <f aca="false">SUM('[1]str 1'!G1108)</f>
        <v>1049</v>
      </c>
      <c r="R23" s="117"/>
      <c r="S23" s="117" t="n">
        <f aca="false">SUM('[1]str 1'!K1134)</f>
        <v>1184</v>
      </c>
      <c r="T23" s="117"/>
      <c r="U23" s="117" t="n">
        <f aca="false">SUM('[1]str 1'!K1135)</f>
        <v>548</v>
      </c>
      <c r="V23" s="73" t="n">
        <f aca="false">SUM([2]Sygnalna!V23+U23)</f>
        <v>5195</v>
      </c>
      <c r="W23" s="117" t="n">
        <f aca="false">SUM('[1]str 1'!K1146)</f>
        <v>372</v>
      </c>
      <c r="X23" s="73" t="n">
        <f aca="false">SUM([2]Sygnalna!X23+W23)</f>
        <v>1624</v>
      </c>
      <c r="Y23" s="117" t="n">
        <f aca="false">SUM('[1]str 4'!F762)</f>
        <v>289</v>
      </c>
      <c r="Z23" s="119" t="n">
        <f aca="false">SUM('[1]str 4'!I762)</f>
        <v>9</v>
      </c>
      <c r="AA23" s="132" t="n">
        <f aca="false">SUM('[1]str 4'!I784+'[1]str 4'!I785)</f>
        <v>3610</v>
      </c>
      <c r="AB23" s="133" t="n">
        <v>22.5</v>
      </c>
      <c r="AC23" s="128"/>
      <c r="AD23" s="129"/>
      <c r="AE23" s="86" t="s">
        <v>71</v>
      </c>
      <c r="AF23" s="87" t="n">
        <f aca="false">SUM('[1]str 4'!I993)</f>
        <v>4</v>
      </c>
      <c r="AG23" s="73" t="n">
        <f aca="false">SUM([2]Sygnalna!$AG$23+'[1]str 4'!I992)</f>
        <v>44</v>
      </c>
      <c r="AH23" s="74" t="n">
        <f aca="false">SUM('[1]str 4'!I994)</f>
        <v>24</v>
      </c>
      <c r="AI23" s="74" t="n">
        <f aca="false">SUM('[1]str 4'!I996)</f>
        <v>92</v>
      </c>
      <c r="AJ23" s="74" t="n">
        <f aca="false">SUM('[1]str 4'!I998)</f>
        <v>13</v>
      </c>
      <c r="AK23" s="74" t="n">
        <f aca="false">SUM('[1]str 4'!I1000)</f>
        <v>37</v>
      </c>
      <c r="AL23" s="88" t="n">
        <f aca="false">SUM([2]Sygnalna!$AL$23+'[1]str 1'!K1462)</f>
        <v>0</v>
      </c>
      <c r="AM23" s="88" t="n">
        <f aca="false">SUM([2]Sygnalna!$AM$23+'[1]str 1'!K1463)</f>
        <v>0</v>
      </c>
      <c r="AN23" s="75" t="n">
        <f aca="false">SUM('[1]str 2'!G1137)</f>
        <v>4</v>
      </c>
      <c r="AO23" s="75" t="n">
        <f aca="false">SUM([2]Sygnalna!AO23+AN23)</f>
        <v>27</v>
      </c>
      <c r="AP23" s="76" t="n">
        <f aca="false">SUM('[1]str 2'!G1151)</f>
        <v>1</v>
      </c>
      <c r="AQ23" s="77" t="n">
        <f aca="false">SUM([2]Sygnalna!AQ23+AP23)</f>
        <v>142</v>
      </c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</row>
    <row r="24" customFormat="false" ht="15" hidden="false" customHeight="true" outlineLevel="0" collapsed="false">
      <c r="A24" s="134" t="s">
        <v>68</v>
      </c>
      <c r="B24" s="112" t="n">
        <f aca="false">SUM('[1]str 1'!K1236)</f>
        <v>10130</v>
      </c>
      <c r="C24" s="112"/>
      <c r="D24" s="112" t="n">
        <f aca="false">SUM('[1]str 1'!L1236)</f>
        <v>4891</v>
      </c>
      <c r="E24" s="112"/>
      <c r="F24" s="73" t="n">
        <f aca="false">SUM('[1]str 2'!G1003)</f>
        <v>601</v>
      </c>
      <c r="G24" s="73"/>
      <c r="H24" s="74" t="n">
        <f aca="false">SUM('[1]str 1'!K1243)</f>
        <v>4908</v>
      </c>
      <c r="I24" s="74"/>
      <c r="J24" s="73" t="n">
        <f aca="false">SUM('[1]str 1'!K1242)</f>
        <v>176</v>
      </c>
      <c r="K24" s="73"/>
      <c r="L24" s="73" t="n">
        <f aca="false">SUM('[1]str 1'!M1236)</f>
        <v>942</v>
      </c>
      <c r="M24" s="73"/>
      <c r="N24" s="73" t="n">
        <f aca="false">SUM('[1]str 1'!K1239)</f>
        <v>133</v>
      </c>
      <c r="O24" s="73"/>
      <c r="P24" s="73"/>
      <c r="Q24" s="73" t="n">
        <f aca="false">SUM('[1]str 1'!G1236)</f>
        <v>709</v>
      </c>
      <c r="R24" s="73"/>
      <c r="S24" s="73" t="n">
        <f aca="false">SUM('[1]str 1'!K1262)</f>
        <v>595</v>
      </c>
      <c r="T24" s="73"/>
      <c r="U24" s="73" t="n">
        <f aca="false">SUM('[1]str 1'!K1263)</f>
        <v>298</v>
      </c>
      <c r="V24" s="105" t="n">
        <f aca="false">SUM([2]Sygnalna!V24+U24)</f>
        <v>3293</v>
      </c>
      <c r="W24" s="73" t="n">
        <f aca="false">SUM('[1]str 1'!K1274)</f>
        <v>202</v>
      </c>
      <c r="X24" s="105" t="n">
        <f aca="false">SUM([2]Sygnalna!X24+W24)</f>
        <v>1985</v>
      </c>
      <c r="Y24" s="73" t="n">
        <f aca="false">SUM('[1]str 4'!F851)</f>
        <v>129</v>
      </c>
      <c r="Z24" s="88" t="n">
        <f aca="false">SUM('[1]str 4'!I851)</f>
        <v>24</v>
      </c>
      <c r="AA24" s="106" t="n">
        <f aca="false">SUM('[1]str 4'!I873+'[1]str 4'!I874)</f>
        <v>768</v>
      </c>
      <c r="AB24" s="136" t="n">
        <v>15.1</v>
      </c>
      <c r="AC24" s="128"/>
      <c r="AD24" s="129"/>
      <c r="AE24" s="110" t="s">
        <v>72</v>
      </c>
      <c r="AF24" s="87" t="n">
        <f aca="false">SUM('[1]str 4'!I1037)</f>
        <v>19</v>
      </c>
      <c r="AG24" s="73" t="n">
        <f aca="false">SUM([2]Sygnalna!$AG$24+'[1]str 4'!I1036)</f>
        <v>94</v>
      </c>
      <c r="AH24" s="74" t="n">
        <f aca="false">SUM('[1]str 4'!I1038)</f>
        <v>26</v>
      </c>
      <c r="AI24" s="74" t="n">
        <f aca="false">SUM('[1]str 4'!I1040)</f>
        <v>105</v>
      </c>
      <c r="AJ24" s="74" t="n">
        <f aca="false">SUM('[1]str 4'!I1042)</f>
        <v>12</v>
      </c>
      <c r="AK24" s="74" t="n">
        <f aca="false">SUM('[1]str 4'!I1044)</f>
        <v>47</v>
      </c>
      <c r="AL24" s="88" t="n">
        <f aca="false">SUM([2]Sygnalna!$AL$24+'[1]str 1'!K1526)</f>
        <v>7</v>
      </c>
      <c r="AM24" s="88" t="n">
        <f aca="false">SUM([2]Sygnalna!$AM$24+'[1]str 1'!K1527)</f>
        <v>3</v>
      </c>
      <c r="AN24" s="75" t="n">
        <f aca="false">SUM('[1]str 2'!G1187)</f>
        <v>2</v>
      </c>
      <c r="AO24" s="75" t="n">
        <f aca="false">SUM([2]Sygnalna!AO24+AN24)</f>
        <v>40</v>
      </c>
      <c r="AP24" s="76" t="n">
        <f aca="false">SUM('[1]str 2'!G1201)</f>
        <v>15</v>
      </c>
      <c r="AQ24" s="77" t="n">
        <f aca="false">SUM([2]Sygnalna!AQ24+AP24)</f>
        <v>151</v>
      </c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</row>
    <row r="25" customFormat="false" ht="15" hidden="false" customHeight="true" outlineLevel="0" collapsed="false">
      <c r="A25" s="111" t="s">
        <v>69</v>
      </c>
      <c r="B25" s="112" t="n">
        <f aca="false">SUM('[1]str 1'!K1300)</f>
        <v>5286</v>
      </c>
      <c r="C25" s="112"/>
      <c r="D25" s="112" t="n">
        <f aca="false">SUM('[1]str 1'!L1300)</f>
        <v>2610</v>
      </c>
      <c r="E25" s="112"/>
      <c r="F25" s="73" t="n">
        <f aca="false">SUM('[1]str 2'!G1053)</f>
        <v>356</v>
      </c>
      <c r="G25" s="73"/>
      <c r="H25" s="74" t="n">
        <f aca="false">SUM('[1]str 1'!K1307)</f>
        <v>3419</v>
      </c>
      <c r="I25" s="74"/>
      <c r="J25" s="73" t="n">
        <f aca="false">SUM('[1]str 1'!K1306)</f>
        <v>75</v>
      </c>
      <c r="K25" s="73"/>
      <c r="L25" s="73" t="n">
        <f aca="false">SUM('[1]str 1'!M1300)</f>
        <v>453</v>
      </c>
      <c r="M25" s="73"/>
      <c r="N25" s="73" t="n">
        <f aca="false">SUM('[1]str 1'!K1303)</f>
        <v>86</v>
      </c>
      <c r="O25" s="73"/>
      <c r="P25" s="73"/>
      <c r="Q25" s="73" t="n">
        <f aca="false">SUM('[1]str 1'!G1300)</f>
        <v>436</v>
      </c>
      <c r="R25" s="73"/>
      <c r="S25" s="73" t="n">
        <f aca="false">SUM('[1]str 1'!K1326)</f>
        <v>409</v>
      </c>
      <c r="T25" s="73"/>
      <c r="U25" s="73" t="n">
        <f aca="false">SUM('[1]str 1'!K1327)</f>
        <v>208</v>
      </c>
      <c r="V25" s="113" t="n">
        <f aca="false">SUM([2]Sygnalna!V25+U25)</f>
        <v>2394</v>
      </c>
      <c r="W25" s="73" t="n">
        <f aca="false">SUM('[1]str 1'!K1338)</f>
        <v>115</v>
      </c>
      <c r="X25" s="113" t="n">
        <f aca="false">SUM([2]Sygnalna!X25+W25)</f>
        <v>1084</v>
      </c>
      <c r="Y25" s="73" t="n">
        <f aca="false">SUM('[1]str 4'!F895)</f>
        <v>101</v>
      </c>
      <c r="Z25" s="88" t="n">
        <f aca="false">SUM('[1]str 4'!I895)</f>
        <v>32</v>
      </c>
      <c r="AA25" s="106" t="n">
        <f aca="false">SUM('[1]str 4'!I917+'[1]str 4'!I918)</f>
        <v>822</v>
      </c>
      <c r="AB25" s="137" t="n">
        <v>11.9</v>
      </c>
      <c r="AC25" s="128"/>
      <c r="AD25" s="129"/>
      <c r="AE25" s="115" t="s">
        <v>73</v>
      </c>
      <c r="AF25" s="116" t="n">
        <f aca="false">SUM('[1]str 4'!I1081)</f>
        <v>11</v>
      </c>
      <c r="AG25" s="117" t="n">
        <f aca="false">SUM([2]Sygnalna!$AG$25+'[1]str 4'!I1080)</f>
        <v>54</v>
      </c>
      <c r="AH25" s="118" t="n">
        <f aca="false">SUM('[1]str 4'!I1082)</f>
        <v>12</v>
      </c>
      <c r="AI25" s="118" t="n">
        <f aca="false">SUM('[1]str 4'!I1084)</f>
        <v>108</v>
      </c>
      <c r="AJ25" s="118" t="n">
        <f aca="false">SUM('[1]str 4'!I1086)</f>
        <v>0</v>
      </c>
      <c r="AK25" s="118" t="n">
        <f aca="false">SUM('[1]str 4'!I1088)</f>
        <v>18</v>
      </c>
      <c r="AL25" s="119" t="n">
        <f aca="false">SUM([2]Sygnalna!$AL$25+'[1]str 1'!K1590)</f>
        <v>5</v>
      </c>
      <c r="AM25" s="119" t="n">
        <f aca="false">SUM([2]Sygnalna!$AM$25+'[1]str 1'!K1591)</f>
        <v>0</v>
      </c>
      <c r="AN25" s="120" t="n">
        <f aca="false">SUM('[1]str 2'!G1237)</f>
        <v>2</v>
      </c>
      <c r="AO25" s="120" t="n">
        <f aca="false">SUM([2]Sygnalna!AO25+AN25)</f>
        <v>58</v>
      </c>
      <c r="AP25" s="121" t="n">
        <f aca="false">SUM('[1]str 2'!G1251)</f>
        <v>0</v>
      </c>
      <c r="AQ25" s="122" t="n">
        <f aca="false">SUM([2]Sygnalna!AQ25+AP25)</f>
        <v>141</v>
      </c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</row>
    <row r="26" customFormat="false" ht="15" hidden="false" customHeight="true" outlineLevel="0" collapsed="false">
      <c r="A26" s="111" t="s">
        <v>70</v>
      </c>
      <c r="B26" s="112" t="n">
        <f aca="false">SUM('[1]str 1'!K1364)</f>
        <v>6032</v>
      </c>
      <c r="C26" s="112"/>
      <c r="D26" s="112" t="n">
        <f aca="false">SUM('[1]str 1'!L1364)</f>
        <v>2930</v>
      </c>
      <c r="E26" s="112"/>
      <c r="F26" s="73" t="n">
        <f aca="false">SUM('[1]str 2'!G1103)</f>
        <v>412</v>
      </c>
      <c r="G26" s="73"/>
      <c r="H26" s="74" t="n">
        <f aca="false">SUM('[1]str 1'!K1371)</f>
        <v>1696</v>
      </c>
      <c r="I26" s="74"/>
      <c r="J26" s="73" t="n">
        <f aca="false">SUM('[1]str 1'!K1370)</f>
        <v>342</v>
      </c>
      <c r="K26" s="73"/>
      <c r="L26" s="73" t="n">
        <f aca="false">SUM('[1]str 1'!M1364)</f>
        <v>685</v>
      </c>
      <c r="M26" s="73"/>
      <c r="N26" s="73" t="n">
        <f aca="false">SUM('[1]str 1'!K1367)</f>
        <v>321</v>
      </c>
      <c r="O26" s="73"/>
      <c r="P26" s="73"/>
      <c r="Q26" s="73" t="n">
        <f aca="false">SUM('[1]str 1'!G1364)</f>
        <v>525</v>
      </c>
      <c r="R26" s="73"/>
      <c r="S26" s="73" t="n">
        <f aca="false">SUM('[1]str 1'!K1390)</f>
        <v>514</v>
      </c>
      <c r="T26" s="73"/>
      <c r="U26" s="73" t="n">
        <f aca="false">SUM('[1]str 1'!K1391)</f>
        <v>270</v>
      </c>
      <c r="V26" s="125" t="n">
        <f aca="false">SUM([2]Sygnalna!V26+U26)</f>
        <v>2536</v>
      </c>
      <c r="W26" s="73" t="n">
        <f aca="false">SUM('[1]str 1'!K1402)</f>
        <v>134</v>
      </c>
      <c r="X26" s="113" t="n">
        <f aca="false">SUM([2]Sygnalna!X26+W26)</f>
        <v>1382</v>
      </c>
      <c r="Y26" s="73" t="n">
        <f aca="false">SUM('[1]str 4'!F939)</f>
        <v>105</v>
      </c>
      <c r="Z26" s="88" t="n">
        <f aca="false">SUM('[1]str 4'!I939)</f>
        <v>33</v>
      </c>
      <c r="AA26" s="106" t="n">
        <f aca="false">SUM('[1]str 4'!I961+'[1]str 4'!I962)</f>
        <v>1275</v>
      </c>
      <c r="AB26" s="137" t="n">
        <v>18.6</v>
      </c>
      <c r="AC26" s="128"/>
      <c r="AD26" s="129"/>
      <c r="AE26" s="123" t="s">
        <v>74</v>
      </c>
      <c r="AF26" s="87" t="n">
        <f aca="false">SUM('[1]str 4'!I1169)</f>
        <v>9</v>
      </c>
      <c r="AG26" s="73" t="n">
        <f aca="false">SUM([2]Sygnalna!$AG$26+'[1]str 4'!I1168)</f>
        <v>169</v>
      </c>
      <c r="AH26" s="74" t="n">
        <f aca="false">SUM('[1]str 4'!I1170)</f>
        <v>1</v>
      </c>
      <c r="AI26" s="74" t="n">
        <f aca="false">SUM('[1]str 4'!I1172)</f>
        <v>111</v>
      </c>
      <c r="AJ26" s="74" t="n">
        <f aca="false">SUM('[1]str 4'!I1174)</f>
        <v>4</v>
      </c>
      <c r="AK26" s="74" t="n">
        <f aca="false">SUM('[1]str 4'!I1176)</f>
        <v>39</v>
      </c>
      <c r="AL26" s="74" t="n">
        <f aca="false">SUM([2]Sygnalna!$AL$26+'[1]str 1'!K1718)</f>
        <v>0</v>
      </c>
      <c r="AM26" s="75" t="n">
        <f aca="false">SUM([2]Sygnalna!$AM$26+'[1]str 1'!K1719)</f>
        <v>0</v>
      </c>
      <c r="AN26" s="75" t="n">
        <f aca="false">SUM('[1]str 2'!G1337)</f>
        <v>0</v>
      </c>
      <c r="AO26" s="75" t="n">
        <f aca="false">SUM([2]Sygnalna!AO26+AN26)</f>
        <v>0</v>
      </c>
      <c r="AP26" s="76" t="n">
        <f aca="false">SUM('[1]str 2'!G1351)</f>
        <v>1</v>
      </c>
      <c r="AQ26" s="77" t="n">
        <f aca="false">SUM([2]Sygnalna!AQ26+AP26)</f>
        <v>329</v>
      </c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</row>
    <row r="27" customFormat="false" ht="15" hidden="false" customHeight="true" outlineLevel="0" collapsed="false">
      <c r="A27" s="111" t="s">
        <v>71</v>
      </c>
      <c r="B27" s="112" t="n">
        <f aca="false">SUM('[1]str 1'!K1428)</f>
        <v>3545</v>
      </c>
      <c r="C27" s="112"/>
      <c r="D27" s="112" t="n">
        <f aca="false">SUM('[1]str 1'!L1428)</f>
        <v>1488</v>
      </c>
      <c r="E27" s="112"/>
      <c r="F27" s="73" t="n">
        <f aca="false">SUM('[1]str 2'!G1153)</f>
        <v>202</v>
      </c>
      <c r="G27" s="73"/>
      <c r="H27" s="74" t="n">
        <f aca="false">SUM('[1]str 1'!K1435)</f>
        <v>2569</v>
      </c>
      <c r="I27" s="74"/>
      <c r="J27" s="73" t="n">
        <f aca="false">SUM('[1]str 1'!K1434)</f>
        <v>81</v>
      </c>
      <c r="K27" s="73"/>
      <c r="L27" s="73" t="n">
        <f aca="false">SUM('[1]str 1'!M1428)</f>
        <v>232</v>
      </c>
      <c r="M27" s="73"/>
      <c r="N27" s="73" t="n">
        <f aca="false">SUM('[1]str 1'!K1431)</f>
        <v>139</v>
      </c>
      <c r="O27" s="73"/>
      <c r="P27" s="73"/>
      <c r="Q27" s="73" t="n">
        <f aca="false">SUM('[1]str 1'!G1428)</f>
        <v>215</v>
      </c>
      <c r="R27" s="73"/>
      <c r="S27" s="73" t="n">
        <f aca="false">SUM('[1]str 1'!K1454)</f>
        <v>251</v>
      </c>
      <c r="T27" s="73"/>
      <c r="U27" s="73" t="n">
        <f aca="false">SUM('[1]str 1'!K1455)</f>
        <v>155</v>
      </c>
      <c r="V27" s="113" t="n">
        <f aca="false">SUM([2]Sygnalna!V27+U27)</f>
        <v>1144</v>
      </c>
      <c r="W27" s="73" t="n">
        <f aca="false">SUM('[1]str 1'!K1466)</f>
        <v>57</v>
      </c>
      <c r="X27" s="125" t="n">
        <f aca="false">SUM([2]Sygnalna!X27+W27)</f>
        <v>517</v>
      </c>
      <c r="Y27" s="73" t="n">
        <f aca="false">SUM('[1]str 4'!F983)</f>
        <v>62</v>
      </c>
      <c r="Z27" s="88" t="n">
        <f aca="false">SUM('[1]str 4'!I983)</f>
        <v>4</v>
      </c>
      <c r="AA27" s="106" t="n">
        <f aca="false">SUM('[1]str 4'!I1005+'[1]str 4'!I1006)</f>
        <v>335</v>
      </c>
      <c r="AB27" s="137" t="n">
        <v>13.9</v>
      </c>
      <c r="AC27" s="128"/>
      <c r="AD27" s="129"/>
      <c r="AE27" s="86" t="s">
        <v>75</v>
      </c>
      <c r="AF27" s="87" t="n">
        <f aca="false">SUM('[1]str 4'!I1301)</f>
        <v>5</v>
      </c>
      <c r="AG27" s="73" t="n">
        <f aca="false">SUM([2]Sygnalna!$AG$27+'[1]str 4'!I1300)</f>
        <v>132</v>
      </c>
      <c r="AH27" s="74" t="n">
        <f aca="false">SUM('[1]str 4'!I1302)</f>
        <v>25</v>
      </c>
      <c r="AI27" s="74" t="n">
        <f aca="false">SUM('[1]str 4'!I1304)</f>
        <v>194</v>
      </c>
      <c r="AJ27" s="74" t="n">
        <f aca="false">SUM('[1]str 4'!I1306)</f>
        <v>6</v>
      </c>
      <c r="AK27" s="74" t="n">
        <f aca="false">SUM('[1]str 4'!I1308)</f>
        <v>58</v>
      </c>
      <c r="AL27" s="88" t="n">
        <f aca="false">SUM([2]Sygnalna!$AL$27+'[1]str 1'!K1910)</f>
        <v>5</v>
      </c>
      <c r="AM27" s="88" t="n">
        <f aca="false">SUM([2]Sygnalna!$AM$27+'[1]str 1'!K1911)</f>
        <v>2</v>
      </c>
      <c r="AN27" s="75" t="n">
        <f aca="false">SUM('[1]str 2'!G1489)</f>
        <v>7</v>
      </c>
      <c r="AO27" s="75" t="n">
        <f aca="false">SUM([2]Sygnalna!AO27+AN27)</f>
        <v>60</v>
      </c>
      <c r="AP27" s="76" t="n">
        <f aca="false">SUM('[1]str 2'!G1503)</f>
        <v>56</v>
      </c>
      <c r="AQ27" s="77" t="n">
        <f aca="false">SUM([2]Sygnalna!AQ27+AP27)</f>
        <v>409</v>
      </c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</row>
    <row r="28" customFormat="false" ht="15" hidden="false" customHeight="true" outlineLevel="0" collapsed="false">
      <c r="A28" s="126" t="s">
        <v>72</v>
      </c>
      <c r="B28" s="112" t="n">
        <f aca="false">SUM('[1]str 1'!K1492)</f>
        <v>4161</v>
      </c>
      <c r="C28" s="112"/>
      <c r="D28" s="112" t="n">
        <f aca="false">SUM('[1]str 1'!L1492)</f>
        <v>1928</v>
      </c>
      <c r="E28" s="112"/>
      <c r="F28" s="73" t="n">
        <f aca="false">SUM('[1]str 2'!G1203)</f>
        <v>234</v>
      </c>
      <c r="G28" s="73"/>
      <c r="H28" s="74" t="n">
        <f aca="false">SUM('[1]str 1'!K1499)</f>
        <v>2520</v>
      </c>
      <c r="I28" s="74"/>
      <c r="J28" s="73" t="n">
        <f aca="false">SUM('[1]str 1'!K1498)</f>
        <v>77</v>
      </c>
      <c r="K28" s="73"/>
      <c r="L28" s="73" t="n">
        <f aca="false">SUM('[1]str 1'!M1492)</f>
        <v>337</v>
      </c>
      <c r="M28" s="73"/>
      <c r="N28" s="73" t="n">
        <f aca="false">SUM('[1]str 1'!K1495)</f>
        <v>159</v>
      </c>
      <c r="O28" s="73"/>
      <c r="P28" s="73"/>
      <c r="Q28" s="73" t="n">
        <f aca="false">SUM('[1]str 1'!G1492)</f>
        <v>309</v>
      </c>
      <c r="R28" s="73"/>
      <c r="S28" s="73" t="n">
        <f aca="false">SUM('[1]str 1'!K1518)</f>
        <v>306</v>
      </c>
      <c r="T28" s="73"/>
      <c r="U28" s="73" t="n">
        <f aca="false">SUM('[1]str 1'!K1519)</f>
        <v>168</v>
      </c>
      <c r="V28" s="113" t="n">
        <f aca="false">SUM([2]Sygnalna!V28+U28)</f>
        <v>1607</v>
      </c>
      <c r="W28" s="73" t="n">
        <f aca="false">SUM('[1]str 1'!K1530)</f>
        <v>85</v>
      </c>
      <c r="X28" s="113" t="n">
        <f aca="false">SUM([2]Sygnalna!X28+W28)</f>
        <v>903</v>
      </c>
      <c r="Y28" s="73" t="n">
        <f aca="false">SUM('[1]str 4'!F1027)</f>
        <v>97</v>
      </c>
      <c r="Z28" s="88" t="n">
        <f aca="false">SUM('[1]str 4'!I1027)</f>
        <v>14</v>
      </c>
      <c r="AA28" s="106" t="n">
        <f aca="false">SUM('[1]str 4'!I1049+'[1]str 4'!I1050)</f>
        <v>681</v>
      </c>
      <c r="AB28" s="127" t="n">
        <v>16.5</v>
      </c>
      <c r="AC28" s="128"/>
      <c r="AD28" s="129"/>
      <c r="AE28" s="86" t="s">
        <v>76</v>
      </c>
      <c r="AF28" s="87" t="n">
        <f aca="false">SUM('[1]str 4'!I1345)</f>
        <v>75</v>
      </c>
      <c r="AG28" s="73" t="n">
        <f aca="false">SUM([2]Sygnalna!$AG$28+'[1]str 4'!I1344)</f>
        <v>98</v>
      </c>
      <c r="AH28" s="74" t="n">
        <f aca="false">SUM('[1]str 4'!I1346)</f>
        <v>15</v>
      </c>
      <c r="AI28" s="74" t="n">
        <f aca="false">SUM('[1]str 4'!I1348)</f>
        <v>283</v>
      </c>
      <c r="AJ28" s="74" t="n">
        <f aca="false">SUM('[1]str 4'!I1350)</f>
        <v>0</v>
      </c>
      <c r="AK28" s="74" t="n">
        <f aca="false">SUM('[1]str 4'!I1352)</f>
        <v>16</v>
      </c>
      <c r="AL28" s="88" t="n">
        <f aca="false">SUM([2]Sygnalna!$AL$28+'[1]str 1'!K1974)</f>
        <v>3</v>
      </c>
      <c r="AM28" s="88" t="n">
        <f aca="false">SUM([2]Sygnalna!$AM$28+'[1]str 1'!K1975)</f>
        <v>1</v>
      </c>
      <c r="AN28" s="75" t="n">
        <f aca="false">SUM('[1]str 2'!G1539)</f>
        <v>1</v>
      </c>
      <c r="AO28" s="75" t="n">
        <f aca="false">SUM([2]Sygnalna!AO28+AN28)</f>
        <v>39</v>
      </c>
      <c r="AP28" s="76" t="n">
        <f aca="false">SUM('[1]str 2'!G1553)</f>
        <v>1</v>
      </c>
      <c r="AQ28" s="77" t="n">
        <f aca="false">SUM([2]Sygnalna!AQ28+AP28)</f>
        <v>180</v>
      </c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</row>
    <row r="29" s="139" customFormat="true" ht="15" hidden="false" customHeight="true" outlineLevel="0" collapsed="false">
      <c r="A29" s="130" t="s">
        <v>73</v>
      </c>
      <c r="B29" s="131" t="n">
        <f aca="false">SUM('[1]str 1'!K1556)</f>
        <v>2990</v>
      </c>
      <c r="C29" s="131"/>
      <c r="D29" s="131" t="n">
        <f aca="false">SUM('[1]str 1'!L1556)</f>
        <v>1614</v>
      </c>
      <c r="E29" s="131"/>
      <c r="F29" s="117" t="n">
        <f aca="false">SUM('[1]str 2'!G1253)</f>
        <v>136</v>
      </c>
      <c r="G29" s="117"/>
      <c r="H29" s="118" t="n">
        <f aca="false">SUM('[1]str 1'!K1563)</f>
        <v>2200</v>
      </c>
      <c r="I29" s="118"/>
      <c r="J29" s="117" t="n">
        <f aca="false">SUM('[1]str 1'!K1562)</f>
        <v>50</v>
      </c>
      <c r="K29" s="117"/>
      <c r="L29" s="117" t="n">
        <f aca="false">SUM('[1]str 1'!M1556)</f>
        <v>232</v>
      </c>
      <c r="M29" s="117"/>
      <c r="N29" s="117" t="n">
        <f aca="false">SUM('[1]str 1'!K1559)</f>
        <v>96</v>
      </c>
      <c r="O29" s="117"/>
      <c r="P29" s="117"/>
      <c r="Q29" s="117" t="n">
        <f aca="false">SUM('[1]str 1'!G1556)</f>
        <v>266</v>
      </c>
      <c r="R29" s="117"/>
      <c r="S29" s="117" t="n">
        <f aca="false">SUM('[1]str 1'!K1582)</f>
        <v>275</v>
      </c>
      <c r="T29" s="117"/>
      <c r="U29" s="117" t="n">
        <f aca="false">SUM('[1]str 1'!K1583)</f>
        <v>135</v>
      </c>
      <c r="V29" s="73" t="n">
        <f aca="false">SUM([2]Sygnalna!V29+U29)</f>
        <v>1337</v>
      </c>
      <c r="W29" s="117" t="n">
        <f aca="false">SUM('[1]str 1'!K1594)</f>
        <v>103</v>
      </c>
      <c r="X29" s="73" t="n">
        <f aca="false">SUM([2]Sygnalna!X29+W29)</f>
        <v>863</v>
      </c>
      <c r="Y29" s="117" t="n">
        <f aca="false">SUM('[1]str 4'!F1071)</f>
        <v>43</v>
      </c>
      <c r="Z29" s="119" t="n">
        <f aca="false">SUM('[1]str 4'!I1071)</f>
        <v>1</v>
      </c>
      <c r="AA29" s="132" t="n">
        <f aca="false">SUM('[1]str 4'!I1093+'[1]str 4'!I1094)</f>
        <v>635</v>
      </c>
      <c r="AB29" s="133" t="n">
        <v>12.6</v>
      </c>
      <c r="AC29" s="128"/>
      <c r="AD29" s="129"/>
      <c r="AE29" s="138" t="s">
        <v>77</v>
      </c>
      <c r="AF29" s="87" t="n">
        <f aca="false">SUM('[1]str 4'!I1389)</f>
        <v>9</v>
      </c>
      <c r="AG29" s="73" t="n">
        <f aca="false">SUM([2]Sygnalna!$AG$29+'[1]str 4'!I1388)</f>
        <v>48</v>
      </c>
      <c r="AH29" s="74" t="n">
        <f aca="false">SUM('[1]str 4'!I1390)</f>
        <v>15</v>
      </c>
      <c r="AI29" s="74" t="n">
        <f aca="false">SUM('[1]str 4'!I1392)</f>
        <v>188</v>
      </c>
      <c r="AJ29" s="74" t="n">
        <f aca="false">SUM('[1]str 4'!I1394)</f>
        <v>76</v>
      </c>
      <c r="AK29" s="74" t="n">
        <f aca="false">SUM('[1]str 4'!I1396)</f>
        <v>416</v>
      </c>
      <c r="AL29" s="88" t="n">
        <f aca="false">SUM([2]Sygnalna!$AL$29+'[1]str 1'!K2038)</f>
        <v>4</v>
      </c>
      <c r="AM29" s="88" t="n">
        <f aca="false">SUM([2]Sygnalna!$AM$29+'[1]str 1'!K2039)</f>
        <v>2</v>
      </c>
      <c r="AN29" s="75" t="n">
        <f aca="false">SUM('[1]str 2'!G1589)</f>
        <v>0</v>
      </c>
      <c r="AO29" s="75" t="n">
        <f aca="false">SUM([2]Sygnalna!AO29+AN29)</f>
        <v>0</v>
      </c>
      <c r="AP29" s="76" t="n">
        <f aca="false">SUM('[1]str 2'!G1603)</f>
        <v>87</v>
      </c>
      <c r="AQ29" s="77" t="n">
        <f aca="false">SUM([2]Sygnalna!AQ29+AP29)</f>
        <v>679</v>
      </c>
      <c r="CA29" s="140"/>
      <c r="CB29" s="140"/>
      <c r="CC29" s="140"/>
      <c r="CD29" s="140"/>
      <c r="CE29" s="140"/>
      <c r="CF29" s="140"/>
      <c r="CG29" s="140"/>
      <c r="CH29" s="140"/>
      <c r="CI29" s="140"/>
      <c r="CJ29" s="140"/>
      <c r="CK29" s="140"/>
      <c r="CL29" s="140"/>
      <c r="CM29" s="140"/>
    </row>
    <row r="30" customFormat="false" ht="15" hidden="false" customHeight="true" outlineLevel="0" collapsed="false">
      <c r="A30" s="134" t="s">
        <v>74</v>
      </c>
      <c r="B30" s="112" t="n">
        <f aca="false">SUM('[1]str 1'!K1684)</f>
        <v>4487</v>
      </c>
      <c r="C30" s="112"/>
      <c r="D30" s="112" t="n">
        <f aca="false">SUM('[1]str 1'!L1684)</f>
        <v>2320</v>
      </c>
      <c r="E30" s="112"/>
      <c r="F30" s="73" t="n">
        <f aca="false">SUM('[1]str 2'!G1353)</f>
        <v>243</v>
      </c>
      <c r="G30" s="73"/>
      <c r="H30" s="74" t="n">
        <f aca="false">SUM('[1]str 1'!K1691)</f>
        <v>1795</v>
      </c>
      <c r="I30" s="74"/>
      <c r="J30" s="73" t="n">
        <f aca="false">SUM('[1]str 1'!K1690)</f>
        <v>315</v>
      </c>
      <c r="K30" s="73"/>
      <c r="L30" s="73" t="n">
        <f aca="false">SUM('[1]str 1'!M1684)</f>
        <v>495</v>
      </c>
      <c r="M30" s="73"/>
      <c r="N30" s="73" t="n">
        <f aca="false">SUM('[1]str 1'!K1687)</f>
        <v>163</v>
      </c>
      <c r="O30" s="73"/>
      <c r="P30" s="73"/>
      <c r="Q30" s="73" t="n">
        <f aca="false">SUM('[1]str 1'!G1684)</f>
        <v>400</v>
      </c>
      <c r="R30" s="73"/>
      <c r="S30" s="73" t="n">
        <f aca="false">SUM('[1]str 1'!K1710)</f>
        <v>497</v>
      </c>
      <c r="T30" s="73"/>
      <c r="U30" s="73" t="n">
        <f aca="false">SUM('[1]str 1'!K1711)</f>
        <v>315</v>
      </c>
      <c r="V30" s="105" t="n">
        <f aca="false">SUM([2]Sygnalna!V30+U30)</f>
        <v>2843</v>
      </c>
      <c r="W30" s="73" t="n">
        <f aca="false">SUM('[1]str 1'!K1722)</f>
        <v>120</v>
      </c>
      <c r="X30" s="105" t="n">
        <f aca="false">SUM([2]Sygnalna!X30+W30)</f>
        <v>950</v>
      </c>
      <c r="Y30" s="73" t="n">
        <f aca="false">SUM('[1]str 4'!F1159)</f>
        <v>183</v>
      </c>
      <c r="Z30" s="88" t="n">
        <f aca="false">SUM('[1]str 4'!I1159)</f>
        <v>10</v>
      </c>
      <c r="AA30" s="106" t="n">
        <f aca="false">SUM('[1]str 4'!I1181+'[1]str 4'!I1182)</f>
        <v>1107</v>
      </c>
      <c r="AB30" s="136" t="s">
        <v>78</v>
      </c>
      <c r="AC30" s="128"/>
      <c r="AD30" s="141"/>
      <c r="AE30" s="142" t="s">
        <v>79</v>
      </c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</row>
    <row r="31" customFormat="false" ht="15" hidden="false" customHeight="true" outlineLevel="0" collapsed="false">
      <c r="A31" s="111" t="s">
        <v>75</v>
      </c>
      <c r="B31" s="112" t="n">
        <f aca="false">SUM('[1]str 1'!K1876)</f>
        <v>5503</v>
      </c>
      <c r="C31" s="112"/>
      <c r="D31" s="112" t="n">
        <f aca="false">SUM('[1]str 1'!L1876)</f>
        <v>2538</v>
      </c>
      <c r="E31" s="112"/>
      <c r="F31" s="73" t="n">
        <f aca="false">SUM('[1]str 2'!G1505)</f>
        <v>245</v>
      </c>
      <c r="G31" s="73"/>
      <c r="H31" s="74" t="n">
        <f aca="false">SUM('[1]str 1'!K1883)</f>
        <v>3068</v>
      </c>
      <c r="I31" s="74"/>
      <c r="J31" s="73" t="n">
        <f aca="false">SUM('[1]str 1'!K1882)</f>
        <v>89</v>
      </c>
      <c r="K31" s="73"/>
      <c r="L31" s="73" t="n">
        <f aca="false">SUM('[1]str 1'!M1876)</f>
        <v>467</v>
      </c>
      <c r="M31" s="73"/>
      <c r="N31" s="73" t="n">
        <f aca="false">SUM('[1]str 1'!K1879)</f>
        <v>52</v>
      </c>
      <c r="O31" s="73"/>
      <c r="P31" s="73"/>
      <c r="Q31" s="73" t="n">
        <f aca="false">SUM('[1]str 1'!G1876)</f>
        <v>414</v>
      </c>
      <c r="R31" s="73"/>
      <c r="S31" s="73" t="n">
        <f aca="false">SUM('[1]str 1'!K1902)</f>
        <v>559</v>
      </c>
      <c r="T31" s="73"/>
      <c r="U31" s="73" t="n">
        <f aca="false">SUM('[1]str 1'!K1903)</f>
        <v>355</v>
      </c>
      <c r="V31" s="113" t="n">
        <f aca="false">SUM([2]Sygnalna!V31+U31)</f>
        <v>2729</v>
      </c>
      <c r="W31" s="73" t="n">
        <f aca="false">SUM('[1]str 1'!K1914)</f>
        <v>93</v>
      </c>
      <c r="X31" s="113" t="n">
        <f aca="false">SUM([2]Sygnalna!X31+W31)</f>
        <v>952</v>
      </c>
      <c r="Y31" s="73" t="n">
        <f aca="false">SUM('[1]str 4'!F1291)</f>
        <v>133</v>
      </c>
      <c r="Z31" s="88" t="n">
        <f aca="false">SUM('[1]str 4'!I1291)</f>
        <v>15</v>
      </c>
      <c r="AA31" s="106" t="n">
        <f aca="false">SUM('[1]str 4'!I1313+'[1]str 4'!I1314)</f>
        <v>1435</v>
      </c>
      <c r="AB31" s="137" t="n">
        <v>13.2</v>
      </c>
      <c r="AC31" s="128"/>
      <c r="AD31" s="141"/>
      <c r="AE31" s="144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</row>
    <row r="32" customFormat="false" ht="15" hidden="false" customHeight="true" outlineLevel="0" collapsed="false">
      <c r="A32" s="111" t="s">
        <v>76</v>
      </c>
      <c r="B32" s="112" t="n">
        <f aca="false">SUM('[1]str 1'!K1940)</f>
        <v>3293</v>
      </c>
      <c r="C32" s="112"/>
      <c r="D32" s="112" t="n">
        <f aca="false">SUM('[1]str 1'!L1940)</f>
        <v>1529</v>
      </c>
      <c r="E32" s="112"/>
      <c r="F32" s="73" t="n">
        <f aca="false">SUM('[1]str 2'!G1555)</f>
        <v>109</v>
      </c>
      <c r="G32" s="73"/>
      <c r="H32" s="74" t="n">
        <f aca="false">SUM('[1]str 1'!K1947)</f>
        <v>1621</v>
      </c>
      <c r="I32" s="74"/>
      <c r="J32" s="73" t="n">
        <f aca="false">SUM('[1]str 1'!K1946)</f>
        <v>79</v>
      </c>
      <c r="K32" s="73"/>
      <c r="L32" s="73" t="n">
        <f aca="false">SUM('[1]str 1'!M1940)</f>
        <v>262</v>
      </c>
      <c r="M32" s="73"/>
      <c r="N32" s="73" t="n">
        <f aca="false">SUM('[1]str 1'!K1943)</f>
        <v>83</v>
      </c>
      <c r="O32" s="73"/>
      <c r="P32" s="73"/>
      <c r="Q32" s="73" t="n">
        <f aca="false">SUM('[1]str 1'!G1940)</f>
        <v>270</v>
      </c>
      <c r="R32" s="73"/>
      <c r="S32" s="73" t="n">
        <f aca="false">SUM('[1]str 1'!K1966)</f>
        <v>278</v>
      </c>
      <c r="T32" s="73"/>
      <c r="U32" s="73" t="n">
        <f aca="false">SUM('[1]str 1'!K1967)</f>
        <v>149</v>
      </c>
      <c r="V32" s="113" t="n">
        <f aca="false">SUM([2]Sygnalna!V32+U32)</f>
        <v>1692</v>
      </c>
      <c r="W32" s="73" t="n">
        <f aca="false">SUM('[1]str 1'!K1978)</f>
        <v>73</v>
      </c>
      <c r="X32" s="113" t="n">
        <f aca="false">SUM([2]Sygnalna!X32+W32)</f>
        <v>631</v>
      </c>
      <c r="Y32" s="73" t="n">
        <f aca="false">SUM('[1]str 4'!F1335)</f>
        <v>112</v>
      </c>
      <c r="Z32" s="88" t="n">
        <f aca="false">SUM('[1]str 4'!I1335)</f>
        <v>6</v>
      </c>
      <c r="AA32" s="106" t="n">
        <f aca="false">SUM('[1]str 4'!I1357+'[1]str 4'!I1358)</f>
        <v>584</v>
      </c>
      <c r="AB32" s="137" t="n">
        <v>12.7</v>
      </c>
      <c r="AC32" s="128"/>
      <c r="AD32" s="141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</row>
    <row r="33" customFormat="false" ht="15" hidden="false" customHeight="true" outlineLevel="0" collapsed="false">
      <c r="A33" s="146" t="s">
        <v>77</v>
      </c>
      <c r="B33" s="112" t="n">
        <f aca="false">SUM('[1]str 1'!K2004)</f>
        <v>12519</v>
      </c>
      <c r="C33" s="112"/>
      <c r="D33" s="112" t="n">
        <f aca="false">SUM('[1]str 1'!L2004)</f>
        <v>6518</v>
      </c>
      <c r="E33" s="112"/>
      <c r="F33" s="73" t="n">
        <f aca="false">SUM('[1]str 2'!G1605)</f>
        <v>420</v>
      </c>
      <c r="G33" s="73"/>
      <c r="H33" s="74" t="n">
        <f aca="false">SUM('[1]str 1'!K2011)</f>
        <v>4986</v>
      </c>
      <c r="I33" s="74"/>
      <c r="J33" s="73" t="n">
        <f aca="false">SUM('[1]str 1'!K2010)</f>
        <v>430</v>
      </c>
      <c r="K33" s="73"/>
      <c r="L33" s="73" t="n">
        <f aca="false">SUM('[1]str 1'!M2004)</f>
        <v>1993</v>
      </c>
      <c r="M33" s="73"/>
      <c r="N33" s="73" t="n">
        <f aca="false">SUM('[1]str 1'!K2007)</f>
        <v>1197</v>
      </c>
      <c r="O33" s="73"/>
      <c r="P33" s="73"/>
      <c r="Q33" s="73" t="n">
        <f aca="false">SUM('[1]str 1'!G2004)</f>
        <v>737</v>
      </c>
      <c r="R33" s="73"/>
      <c r="S33" s="73" t="n">
        <f aca="false">SUM('[1]str 1'!K2030)</f>
        <v>1004</v>
      </c>
      <c r="T33" s="73"/>
      <c r="U33" s="73" t="n">
        <f aca="false">SUM('[1]str 1'!K2031)</f>
        <v>623</v>
      </c>
      <c r="V33" s="73" t="n">
        <f aca="false">SUM([2]Sygnalna!V33+U33)</f>
        <v>5092</v>
      </c>
      <c r="W33" s="147" t="n">
        <f aca="false">SUM('[1]str 1'!K2042)</f>
        <v>218</v>
      </c>
      <c r="X33" s="147" t="n">
        <f aca="false">SUM([2]Sygnalna!X33+W33)</f>
        <v>1680</v>
      </c>
      <c r="Y33" s="147" t="n">
        <f aca="false">SUM('[1]str 4'!F1379)</f>
        <v>386</v>
      </c>
      <c r="Z33" s="148" t="n">
        <f aca="false">SUM('[1]str 4'!I1379)</f>
        <v>65</v>
      </c>
      <c r="AA33" s="149" t="n">
        <f aca="false">SUM('[1]str 4'!I1401+'[1]str 4'!I1402)</f>
        <v>2187</v>
      </c>
      <c r="AB33" s="150" t="n">
        <v>23.7</v>
      </c>
      <c r="AC33" s="128"/>
      <c r="AD33" s="141"/>
      <c r="AE33" s="151" t="s">
        <v>80</v>
      </c>
      <c r="AF33" s="151"/>
      <c r="AG33" s="151"/>
      <c r="AH33" s="151"/>
      <c r="AI33" s="151"/>
      <c r="AJ33" s="151"/>
      <c r="AK33" s="151"/>
      <c r="AL33" s="151"/>
      <c r="AM33" s="152"/>
      <c r="AN33" s="152"/>
      <c r="AO33" s="153"/>
      <c r="AP33" s="153"/>
      <c r="AQ33" s="154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</row>
    <row r="34" customFormat="false" ht="14.1" hidden="false" customHeight="true" outlineLevel="0" collapsed="false">
      <c r="A34" s="155" t="s">
        <v>81</v>
      </c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6"/>
      <c r="X34" s="156"/>
      <c r="Y34" s="157"/>
      <c r="Z34" s="157"/>
      <c r="AA34" s="157"/>
      <c r="AB34" s="157"/>
      <c r="AC34" s="157"/>
      <c r="AD34" s="157"/>
      <c r="AE34" s="158" t="s">
        <v>82</v>
      </c>
      <c r="AF34" s="158"/>
      <c r="AG34" s="158"/>
      <c r="AH34" s="151"/>
      <c r="AI34" s="151"/>
      <c r="AJ34" s="151"/>
      <c r="AK34" s="151"/>
      <c r="AL34" s="15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</row>
    <row r="35" customFormat="false" ht="14.1" hidden="false" customHeight="true" outlineLevel="0" collapsed="false">
      <c r="A35" s="159" t="s">
        <v>83</v>
      </c>
      <c r="B35" s="159"/>
      <c r="C35" s="159"/>
      <c r="D35" s="159"/>
      <c r="E35" s="159"/>
      <c r="F35" s="159"/>
      <c r="G35" s="159"/>
      <c r="H35" s="159"/>
      <c r="I35" s="159"/>
      <c r="J35" s="160"/>
      <c r="K35" s="160"/>
      <c r="L35" s="152"/>
      <c r="M35" s="160"/>
      <c r="N35" s="152"/>
      <c r="O35" s="152"/>
      <c r="P35" s="160"/>
      <c r="Q35" s="152"/>
      <c r="R35" s="160"/>
      <c r="S35" s="152"/>
      <c r="T35" s="160"/>
      <c r="U35" s="157"/>
      <c r="V35" s="157"/>
      <c r="W35" s="157"/>
      <c r="X35" s="157"/>
      <c r="Y35" s="157"/>
      <c r="Z35" s="157"/>
      <c r="AA35" s="157"/>
      <c r="AB35" s="157"/>
      <c r="AC35" s="157"/>
      <c r="AD35" s="157"/>
      <c r="AE35" s="161" t="s">
        <v>84</v>
      </c>
      <c r="AF35" s="161"/>
      <c r="AG35" s="161"/>
      <c r="AH35" s="16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</row>
    <row r="36" customFormat="false" ht="14.1" hidden="false" customHeight="true" outlineLevel="0" collapsed="false">
      <c r="A36" s="162" t="s">
        <v>85</v>
      </c>
      <c r="B36" s="152"/>
      <c r="C36" s="160"/>
      <c r="D36" s="152"/>
      <c r="E36" s="160"/>
      <c r="F36" s="163"/>
      <c r="G36" s="163"/>
      <c r="H36" s="152"/>
      <c r="I36" s="160"/>
      <c r="J36" s="160"/>
      <c r="K36" s="160"/>
      <c r="L36" s="152"/>
      <c r="M36" s="160"/>
      <c r="N36" s="152"/>
      <c r="O36" s="152"/>
      <c r="P36" s="160"/>
      <c r="Q36" s="152"/>
      <c r="R36" s="160"/>
      <c r="S36" s="152"/>
      <c r="T36" s="160"/>
      <c r="U36" s="157"/>
      <c r="V36" s="157"/>
      <c r="W36" s="157"/>
      <c r="X36" s="157"/>
      <c r="Y36" s="157"/>
      <c r="Z36" s="157"/>
      <c r="AA36" s="157"/>
      <c r="AB36" s="157"/>
      <c r="AC36" s="157"/>
      <c r="AD36" s="157"/>
      <c r="AE36" s="161" t="s">
        <v>86</v>
      </c>
      <c r="AF36" s="161"/>
      <c r="AG36" s="161"/>
      <c r="AH36" s="161"/>
      <c r="AM36" s="164"/>
      <c r="AN36" s="164"/>
      <c r="AO36" s="164"/>
      <c r="AP36" s="164"/>
      <c r="AQ36" s="164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</row>
    <row r="37" customFormat="false" ht="9.95" hidden="false" customHeight="true" outlineLevel="0" collapsed="false">
      <c r="A37" s="154"/>
      <c r="B37" s="152"/>
      <c r="C37" s="153"/>
      <c r="D37" s="152"/>
      <c r="E37" s="153"/>
      <c r="F37" s="1"/>
      <c r="G37" s="1"/>
      <c r="H37" s="152"/>
      <c r="I37" s="153"/>
      <c r="J37" s="153"/>
      <c r="K37" s="153"/>
      <c r="L37" s="152"/>
      <c r="M37" s="153"/>
      <c r="N37" s="152"/>
      <c r="O37" s="152"/>
      <c r="P37" s="153"/>
      <c r="Q37" s="152"/>
      <c r="R37" s="153"/>
      <c r="S37" s="152"/>
      <c r="T37" s="153"/>
      <c r="U37" s="157"/>
      <c r="V37" s="157"/>
      <c r="W37" s="157"/>
      <c r="X37" s="157"/>
      <c r="Y37" s="157"/>
      <c r="Z37" s="157"/>
      <c r="AA37" s="157"/>
      <c r="AB37" s="157"/>
      <c r="AC37" s="157"/>
      <c r="AD37" s="157"/>
      <c r="AM37" s="164"/>
      <c r="AN37" s="164"/>
      <c r="AO37" s="164"/>
      <c r="AP37" s="164"/>
      <c r="AQ37" s="164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</row>
    <row r="38" customFormat="false" ht="13.5" hidden="false" customHeight="true" outlineLevel="0" collapsed="false">
      <c r="A38" s="154"/>
      <c r="B38" s="152"/>
      <c r="C38" s="153"/>
      <c r="D38" s="152"/>
      <c r="E38" s="153"/>
      <c r="F38" s="1"/>
      <c r="G38" s="1"/>
      <c r="H38" s="152"/>
      <c r="I38" s="153"/>
      <c r="J38" s="153"/>
      <c r="K38" s="153"/>
      <c r="L38" s="152"/>
      <c r="M38" s="153"/>
      <c r="N38" s="152"/>
      <c r="O38" s="152"/>
      <c r="P38" s="153"/>
      <c r="Q38" s="152"/>
      <c r="R38" s="153"/>
      <c r="S38" s="152"/>
      <c r="T38" s="153"/>
      <c r="U38" s="157"/>
      <c r="V38" s="157"/>
      <c r="W38" s="157"/>
      <c r="X38" s="157"/>
      <c r="Y38" s="157"/>
      <c r="Z38" s="157"/>
      <c r="AA38" s="157"/>
      <c r="AB38" s="157"/>
      <c r="AC38" s="157"/>
      <c r="AD38" s="157"/>
      <c r="AE38" s="165"/>
      <c r="AF38" s="165"/>
      <c r="AG38" s="165"/>
      <c r="AH38" s="165"/>
      <c r="AI38" s="165"/>
      <c r="AJ38" s="165"/>
      <c r="AK38" s="165"/>
      <c r="AL38" s="165"/>
      <c r="AM38" s="165"/>
      <c r="AN38" s="165"/>
      <c r="AO38" s="165"/>
      <c r="AP38" s="165"/>
      <c r="AQ38" s="165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</row>
    <row r="39" customFormat="false" ht="13.5" hidden="false" customHeight="true" outlineLevel="0" collapsed="false">
      <c r="A39" s="154"/>
      <c r="B39" s="152"/>
      <c r="C39" s="153"/>
      <c r="D39" s="152"/>
      <c r="E39" s="153"/>
      <c r="F39" s="1"/>
      <c r="G39" s="1"/>
      <c r="H39" s="152"/>
      <c r="I39" s="153"/>
      <c r="J39" s="153"/>
      <c r="K39" s="153"/>
      <c r="L39" s="152"/>
      <c r="M39" s="153"/>
      <c r="N39" s="152"/>
      <c r="O39" s="152"/>
      <c r="P39" s="153"/>
      <c r="Q39" s="152"/>
      <c r="R39" s="153"/>
      <c r="S39" s="152"/>
      <c r="T39" s="153"/>
      <c r="U39" s="157"/>
      <c r="V39" s="157"/>
      <c r="W39" s="157"/>
      <c r="X39" s="157"/>
      <c r="Y39" s="157"/>
      <c r="Z39" s="157"/>
      <c r="AA39" s="157"/>
      <c r="AB39" s="157"/>
      <c r="AC39" s="157"/>
      <c r="AD39" s="157"/>
      <c r="AE39" s="157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</row>
    <row r="40" customFormat="false" ht="16.5" hidden="false" customHeight="false" outlineLevel="0" collapsed="false">
      <c r="X40" s="157"/>
    </row>
    <row r="41" customFormat="false" ht="16.5" hidden="false" customHeight="false" outlineLevel="0" collapsed="false">
      <c r="X41" s="157"/>
    </row>
    <row r="42" customFormat="false" ht="16.5" hidden="false" customHeight="false" outlineLevel="0" collapsed="false">
      <c r="X42" s="157"/>
    </row>
    <row r="43" customFormat="false" ht="16.5" hidden="false" customHeight="false" outlineLevel="0" collapsed="false">
      <c r="X43" s="157"/>
    </row>
    <row r="44" customFormat="false" ht="16.5" hidden="false" customHeight="false" outlineLevel="0" collapsed="false">
      <c r="X44" s="157"/>
    </row>
    <row r="45" customFormat="false" ht="16.5" hidden="false" customHeight="false" outlineLevel="0" collapsed="false">
      <c r="X45" s="157"/>
    </row>
    <row r="46" customFormat="false" ht="16.5" hidden="false" customHeight="false" outlineLevel="0" collapsed="false">
      <c r="X46" s="157"/>
    </row>
    <row r="47" customFormat="false" ht="16.5" hidden="false" customHeight="false" outlineLevel="0" collapsed="false">
      <c r="X47" s="157"/>
    </row>
    <row r="48" customFormat="false" ht="16.5" hidden="false" customHeight="false" outlineLevel="0" collapsed="false">
      <c r="X48" s="157"/>
    </row>
    <row r="49" customFormat="false" ht="16.5" hidden="false" customHeight="false" outlineLevel="0" collapsed="false">
      <c r="X49" s="157"/>
    </row>
    <row r="50" customFormat="false" ht="16.5" hidden="false" customHeight="false" outlineLevel="0" collapsed="false">
      <c r="X50" s="157"/>
    </row>
    <row r="51" customFormat="false" ht="16.5" hidden="false" customHeight="false" outlineLevel="0" collapsed="false">
      <c r="X51" s="157"/>
    </row>
    <row r="52" customFormat="false" ht="16.5" hidden="false" customHeight="false" outlineLevel="0" collapsed="false">
      <c r="X52" s="157"/>
    </row>
    <row r="53" customFormat="false" ht="16.5" hidden="false" customHeight="false" outlineLevel="0" collapsed="false">
      <c r="X53" s="157"/>
    </row>
    <row r="54" customFormat="false" ht="16.5" hidden="false" customHeight="false" outlineLevel="0" collapsed="false">
      <c r="X54" s="157"/>
    </row>
    <row r="55" customFormat="false" ht="16.5" hidden="false" customHeight="false" outlineLevel="0" collapsed="false">
      <c r="X55" s="157"/>
    </row>
    <row r="56" customFormat="false" ht="16.5" hidden="false" customHeight="false" outlineLevel="0" collapsed="false">
      <c r="X56" s="157"/>
    </row>
    <row r="57" customFormat="false" ht="16.5" hidden="false" customHeight="false" outlineLevel="0" collapsed="false">
      <c r="X57" s="157"/>
    </row>
    <row r="58" customFormat="false" ht="16.5" hidden="false" customHeight="false" outlineLevel="0" collapsed="false">
      <c r="X58" s="157"/>
    </row>
    <row r="59" customFormat="false" ht="16.5" hidden="false" customHeight="false" outlineLevel="0" collapsed="false">
      <c r="X59" s="157"/>
    </row>
    <row r="60" customFormat="false" ht="16.5" hidden="false" customHeight="false" outlineLevel="0" collapsed="false">
      <c r="X60" s="157"/>
    </row>
  </sheetData>
  <mergeCells count="281">
    <mergeCell ref="A1:A3"/>
    <mergeCell ref="B1:AB1"/>
    <mergeCell ref="AE1:AE2"/>
    <mergeCell ref="AF1:AQ1"/>
    <mergeCell ref="B2:AB2"/>
    <mergeCell ref="AF2:AG2"/>
    <mergeCell ref="AH2:AI2"/>
    <mergeCell ref="AJ2:AK2"/>
    <mergeCell ref="AL2:AM2"/>
    <mergeCell ref="AN2:AO4"/>
    <mergeCell ref="AP2:AQ2"/>
    <mergeCell ref="B3:AB3"/>
    <mergeCell ref="AF3:AF5"/>
    <mergeCell ref="AG3:AG5"/>
    <mergeCell ref="AH3:AH5"/>
    <mergeCell ref="AI3:AI5"/>
    <mergeCell ref="AJ3:AJ5"/>
    <mergeCell ref="AK3:AK5"/>
    <mergeCell ref="AL3:AL5"/>
    <mergeCell ref="AM3:AM5"/>
    <mergeCell ref="AP3:AQ3"/>
    <mergeCell ref="AP4:AQ4"/>
    <mergeCell ref="A5:A6"/>
    <mergeCell ref="B5:P5"/>
    <mergeCell ref="Q5:T5"/>
    <mergeCell ref="U5:V6"/>
    <mergeCell ref="W5:X7"/>
    <mergeCell ref="Y5:Z5"/>
    <mergeCell ref="AA5:AA9"/>
    <mergeCell ref="B6:C8"/>
    <mergeCell ref="D6:P6"/>
    <mergeCell ref="Q6:Q9"/>
    <mergeCell ref="R6:R9"/>
    <mergeCell ref="S6:S9"/>
    <mergeCell ref="T6:T9"/>
    <mergeCell ref="Y6:Y9"/>
    <mergeCell ref="Z6:Z9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D7:E9"/>
    <mergeCell ref="F7:G9"/>
    <mergeCell ref="H7:I9"/>
    <mergeCell ref="J7:J9"/>
    <mergeCell ref="K7:K9"/>
    <mergeCell ref="L7:L9"/>
    <mergeCell ref="M7:M9"/>
    <mergeCell ref="N7:N9"/>
    <mergeCell ref="P7:P9"/>
    <mergeCell ref="U7:U9"/>
    <mergeCell ref="V7:V9"/>
    <mergeCell ref="W8:W9"/>
    <mergeCell ref="B10:C11"/>
    <mergeCell ref="D10:E11"/>
    <mergeCell ref="F10:G11"/>
    <mergeCell ref="H10:I11"/>
    <mergeCell ref="J10:K11"/>
    <mergeCell ref="L10:M11"/>
    <mergeCell ref="N10:P11"/>
    <mergeCell ref="Q10:R11"/>
    <mergeCell ref="S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D10:AD11"/>
    <mergeCell ref="B12:C12"/>
    <mergeCell ref="D12:E12"/>
    <mergeCell ref="F12:G12"/>
    <mergeCell ref="H12:I12"/>
    <mergeCell ref="J12:K12"/>
    <mergeCell ref="L12:M12"/>
    <mergeCell ref="N12:P12"/>
    <mergeCell ref="Q12:R12"/>
    <mergeCell ref="S12:T12"/>
    <mergeCell ref="B13:C13"/>
    <mergeCell ref="D13:E13"/>
    <mergeCell ref="F13:G13"/>
    <mergeCell ref="H13:I13"/>
    <mergeCell ref="J13:K13"/>
    <mergeCell ref="L13:M13"/>
    <mergeCell ref="N13:P13"/>
    <mergeCell ref="Q13:R13"/>
    <mergeCell ref="S13:T13"/>
    <mergeCell ref="B14:C14"/>
    <mergeCell ref="D14:E14"/>
    <mergeCell ref="F14:G14"/>
    <mergeCell ref="H14:I14"/>
    <mergeCell ref="J14:K14"/>
    <mergeCell ref="L14:M14"/>
    <mergeCell ref="N14:P14"/>
    <mergeCell ref="Q14:R14"/>
    <mergeCell ref="S14:T14"/>
    <mergeCell ref="B15:C15"/>
    <mergeCell ref="D15:E15"/>
    <mergeCell ref="F15:G15"/>
    <mergeCell ref="H15:I15"/>
    <mergeCell ref="J15:K15"/>
    <mergeCell ref="L15:M15"/>
    <mergeCell ref="N15:P15"/>
    <mergeCell ref="Q15:R15"/>
    <mergeCell ref="S15:T15"/>
    <mergeCell ref="B16:C16"/>
    <mergeCell ref="D16:E16"/>
    <mergeCell ref="F16:G16"/>
    <mergeCell ref="H16:I16"/>
    <mergeCell ref="J16:K16"/>
    <mergeCell ref="L16:M16"/>
    <mergeCell ref="N16:P16"/>
    <mergeCell ref="Q16:R16"/>
    <mergeCell ref="S16:T16"/>
    <mergeCell ref="B17:C17"/>
    <mergeCell ref="D17:E17"/>
    <mergeCell ref="F17:G17"/>
    <mergeCell ref="H17:I17"/>
    <mergeCell ref="J17:K17"/>
    <mergeCell ref="L17:M17"/>
    <mergeCell ref="N17:P17"/>
    <mergeCell ref="Q17:R17"/>
    <mergeCell ref="S17:T17"/>
    <mergeCell ref="B18:C18"/>
    <mergeCell ref="D18:E18"/>
    <mergeCell ref="F18:G18"/>
    <mergeCell ref="H18:I18"/>
    <mergeCell ref="J18:K18"/>
    <mergeCell ref="L18:M18"/>
    <mergeCell ref="N18:P18"/>
    <mergeCell ref="Q18:R18"/>
    <mergeCell ref="S18:T18"/>
    <mergeCell ref="B19:C19"/>
    <mergeCell ref="D19:E19"/>
    <mergeCell ref="F19:G19"/>
    <mergeCell ref="H19:I19"/>
    <mergeCell ref="J19:K19"/>
    <mergeCell ref="L19:M19"/>
    <mergeCell ref="N19:P19"/>
    <mergeCell ref="Q19:R19"/>
    <mergeCell ref="S19:T19"/>
    <mergeCell ref="B20:C20"/>
    <mergeCell ref="D20:E20"/>
    <mergeCell ref="F20:G20"/>
    <mergeCell ref="H20:I20"/>
    <mergeCell ref="J20:K20"/>
    <mergeCell ref="L20:M20"/>
    <mergeCell ref="N20:P20"/>
    <mergeCell ref="Q20:R20"/>
    <mergeCell ref="S20:T20"/>
    <mergeCell ref="B21:C21"/>
    <mergeCell ref="D21:E21"/>
    <mergeCell ref="F21:G21"/>
    <mergeCell ref="H21:I21"/>
    <mergeCell ref="J21:K21"/>
    <mergeCell ref="L21:M21"/>
    <mergeCell ref="N21:P21"/>
    <mergeCell ref="Q21:R21"/>
    <mergeCell ref="S21:T21"/>
    <mergeCell ref="B22:C22"/>
    <mergeCell ref="D22:E22"/>
    <mergeCell ref="F22:G22"/>
    <mergeCell ref="H22:I22"/>
    <mergeCell ref="J22:K22"/>
    <mergeCell ref="L22:M22"/>
    <mergeCell ref="N22:P22"/>
    <mergeCell ref="Q22:R22"/>
    <mergeCell ref="S22:T22"/>
    <mergeCell ref="B23:C23"/>
    <mergeCell ref="D23:E23"/>
    <mergeCell ref="F23:G23"/>
    <mergeCell ref="H23:I23"/>
    <mergeCell ref="J23:K23"/>
    <mergeCell ref="L23:M23"/>
    <mergeCell ref="N23:P23"/>
    <mergeCell ref="Q23:R23"/>
    <mergeCell ref="S23:T23"/>
    <mergeCell ref="B24:C24"/>
    <mergeCell ref="D24:E24"/>
    <mergeCell ref="F24:G24"/>
    <mergeCell ref="H24:I24"/>
    <mergeCell ref="J24:K24"/>
    <mergeCell ref="L24:M24"/>
    <mergeCell ref="N24:P24"/>
    <mergeCell ref="Q24:R24"/>
    <mergeCell ref="S24:T24"/>
    <mergeCell ref="B25:C25"/>
    <mergeCell ref="D25:E25"/>
    <mergeCell ref="F25:G25"/>
    <mergeCell ref="H25:I25"/>
    <mergeCell ref="J25:K25"/>
    <mergeCell ref="L25:M25"/>
    <mergeCell ref="N25:P25"/>
    <mergeCell ref="Q25:R25"/>
    <mergeCell ref="S25:T25"/>
    <mergeCell ref="B26:C26"/>
    <mergeCell ref="D26:E26"/>
    <mergeCell ref="F26:G26"/>
    <mergeCell ref="H26:I26"/>
    <mergeCell ref="J26:K26"/>
    <mergeCell ref="L26:M26"/>
    <mergeCell ref="N26:P26"/>
    <mergeCell ref="Q26:R26"/>
    <mergeCell ref="S26:T26"/>
    <mergeCell ref="B27:C27"/>
    <mergeCell ref="D27:E27"/>
    <mergeCell ref="F27:G27"/>
    <mergeCell ref="H27:I27"/>
    <mergeCell ref="J27:K27"/>
    <mergeCell ref="L27:M27"/>
    <mergeCell ref="N27:P27"/>
    <mergeCell ref="Q27:R27"/>
    <mergeCell ref="S27:T27"/>
    <mergeCell ref="B28:C28"/>
    <mergeCell ref="D28:E28"/>
    <mergeCell ref="F28:G28"/>
    <mergeCell ref="H28:I28"/>
    <mergeCell ref="J28:K28"/>
    <mergeCell ref="L28:M28"/>
    <mergeCell ref="N28:P28"/>
    <mergeCell ref="Q28:R28"/>
    <mergeCell ref="S28:T28"/>
    <mergeCell ref="B29:C29"/>
    <mergeCell ref="D29:E29"/>
    <mergeCell ref="F29:G29"/>
    <mergeCell ref="H29:I29"/>
    <mergeCell ref="J29:K29"/>
    <mergeCell ref="L29:M29"/>
    <mergeCell ref="N29:P29"/>
    <mergeCell ref="Q29:R29"/>
    <mergeCell ref="S29:T29"/>
    <mergeCell ref="B30:C30"/>
    <mergeCell ref="D30:E30"/>
    <mergeCell ref="F30:G30"/>
    <mergeCell ref="H30:I30"/>
    <mergeCell ref="J30:K30"/>
    <mergeCell ref="L30:M30"/>
    <mergeCell ref="N30:P30"/>
    <mergeCell ref="Q30:R30"/>
    <mergeCell ref="S30:T30"/>
    <mergeCell ref="B31:C31"/>
    <mergeCell ref="D31:E31"/>
    <mergeCell ref="F31:G31"/>
    <mergeCell ref="H31:I31"/>
    <mergeCell ref="J31:K31"/>
    <mergeCell ref="L31:M31"/>
    <mergeCell ref="N31:P31"/>
    <mergeCell ref="Q31:R31"/>
    <mergeCell ref="S31:T31"/>
    <mergeCell ref="B32:C32"/>
    <mergeCell ref="D32:E32"/>
    <mergeCell ref="F32:G32"/>
    <mergeCell ref="H32:I32"/>
    <mergeCell ref="J32:K32"/>
    <mergeCell ref="L32:M32"/>
    <mergeCell ref="N32:P32"/>
    <mergeCell ref="Q32:R32"/>
    <mergeCell ref="S32:T32"/>
    <mergeCell ref="B33:C33"/>
    <mergeCell ref="D33:E33"/>
    <mergeCell ref="F33:G33"/>
    <mergeCell ref="H33:I33"/>
    <mergeCell ref="J33:K33"/>
    <mergeCell ref="L33:M33"/>
    <mergeCell ref="N33:P33"/>
    <mergeCell ref="Q33:R33"/>
    <mergeCell ref="S33:T33"/>
    <mergeCell ref="AE33:AH33"/>
    <mergeCell ref="AE34:AG34"/>
    <mergeCell ref="AE35:AH35"/>
    <mergeCell ref="AE36:AH36"/>
  </mergeCells>
  <printOptions headings="false" gridLines="false" gridLinesSet="true" horizontalCentered="true" verticalCentered="false"/>
  <pageMargins left="0" right="0" top="0.7875" bottom="0.511805555555556" header="0.511811023622047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13.11.2003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3:55:12Z</dcterms:created>
  <dc:creator>Wojewódzki Urząd Pracy</dc:creator>
  <dc:description/>
  <dc:language>en-US</dc:language>
  <cp:lastModifiedBy>Wojewódzki Urząd Pracy</cp:lastModifiedBy>
  <dcterms:modified xsi:type="dcterms:W3CDTF">2003-11-13T13:55:57Z</dcterms:modified>
  <cp:revision>0</cp:revision>
  <dc:subject/>
  <dc:title/>
</cp:coreProperties>
</file>