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sygnalna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1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  <charset val="238"/>
      </rPr>
      <t xml:space="preserve">Pożyczki </t>
    </r>
    <r>
      <rPr>
        <sz val="12"/>
        <rFont val="Arial Narrow"/>
        <family val="2"/>
        <charset val="238"/>
      </rPr>
      <t xml:space="preserve">(od początku roku)</t>
    </r>
    <r>
      <rPr>
        <b val="true"/>
        <sz val="12"/>
        <rFont val="Arial Narrow"/>
        <family val="2"/>
        <charset val="238"/>
      </rPr>
      <t xml:space="preserve"> </t>
    </r>
  </si>
  <si>
    <t xml:space="preserve">Refundowane zatrudnienie absolwentów </t>
  </si>
  <si>
    <t xml:space="preserve">Absolwenci </t>
  </si>
  <si>
    <t xml:space="preserve">STAN NA 31 STYCZNI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  <charset val="238"/>
      </rPr>
      <t xml:space="preserve">L. zatrudnionych bezrobotn. na dmp</t>
    </r>
    <r>
      <rPr>
        <vertAlign val="superscript"/>
        <sz val="10"/>
        <rFont val="Arial Narrow"/>
        <family val="2"/>
        <charset val="238"/>
      </rPr>
      <t xml:space="preserve">1</t>
    </r>
    <r>
      <rPr>
        <sz val="10"/>
        <rFont val="Arial Narrow"/>
        <family val="2"/>
        <charset val="238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  <charset val="238"/>
      </rPr>
      <t xml:space="preserve">Województwo                </t>
    </r>
    <r>
      <rPr>
        <sz val="14"/>
        <rFont val="Arial Narrow"/>
        <family val="2"/>
        <charset val="238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  <charset val="238"/>
      </rPr>
      <t xml:space="preserve">Brak gotowości do podjęcia pracy </t>
    </r>
    <r>
      <rPr>
        <i val="true"/>
        <sz val="9"/>
        <rFont val="Arial Narrow"/>
        <family val="2"/>
        <charset val="238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Aktywni**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  <charset val="238"/>
      </rPr>
      <t xml:space="preserve">od </t>
    </r>
    <r>
      <rPr>
        <sz val="12"/>
        <rFont val="Arial Narrow"/>
        <family val="2"/>
        <charset val="238"/>
      </rPr>
      <t xml:space="preserve">początku</t>
    </r>
    <r>
      <rPr>
        <b val="true"/>
        <sz val="12"/>
        <rFont val="Arial Narrow"/>
        <family val="2"/>
        <charset val="238"/>
      </rPr>
      <t xml:space="preserve"> roku</t>
    </r>
  </si>
  <si>
    <t xml:space="preserve">zawodowo</t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  <charset val="238"/>
      </rPr>
      <t xml:space="preserve">od </t>
    </r>
    <r>
      <rPr>
        <sz val="11"/>
        <rFont val="Arial Narrow"/>
        <family val="2"/>
        <charset val="238"/>
      </rPr>
      <t xml:space="preserve">pocz. </t>
    </r>
  </si>
  <si>
    <t xml:space="preserve">(cywilni)</t>
  </si>
  <si>
    <t xml:space="preserve">Łódź*</t>
  </si>
  <si>
    <t xml:space="preserve">roku</t>
  </si>
  <si>
    <t xml:space="preserve">w tysiącach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36,7 i 44,8</t>
  </si>
  <si>
    <t xml:space="preserve">18,4 i 15,3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20,0 i 20,5</t>
  </si>
  <si>
    <t xml:space="preserve">15,2 i 9,5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8,1%; liczba aktywnych zawodowo (cywilnych) - 17757,9 tys osób.</t>
  </si>
  <si>
    <t xml:space="preserve">LUB OSOBIŚCIE (ŁÓDŹ, UL. WÓLCZAŃSKA 49, BUD. A, POK. 18).</t>
  </si>
  <si>
    <t xml:space="preserve">INFORMACJA SYGNALNA</t>
  </si>
  <si>
    <t xml:space="preserve">WOJEWÓDZTWO / POWIAT</t>
  </si>
  <si>
    <t xml:space="preserve">Zasiłki i świadczenia przedemerytalne</t>
  </si>
  <si>
    <t xml:space="preserve">O RYNKU PRACY WOJEWÓDZTWA ŁÓDZKIEGO</t>
  </si>
  <si>
    <t xml:space="preserve">Liczba zasiłkobiorców przedemerytalnych wg stanu na koniec miesiąca</t>
  </si>
  <si>
    <t xml:space="preserve">Liczba świadczeniobiorców przedemerytalnych wg stanu na koniec m-ca</t>
  </si>
  <si>
    <t xml:space="preserve">STAN NA DZIEŃ 31 STYCZNIA 1999 ROKU</t>
  </si>
  <si>
    <t xml:space="preserve">L. osób szkolących się wg stanu na koniec miesiąca</t>
  </si>
  <si>
    <t xml:space="preserve">Liczba osób przeszkoloych od początku roku</t>
  </si>
  <si>
    <t xml:space="preserve">Liczba zorganizowanych miejsc od początku roku</t>
  </si>
  <si>
    <t xml:space="preserve">Liczba zatrudnionych wg stanu na koniec miesiąca</t>
  </si>
  <si>
    <t xml:space="preserve">     WOJEWÓDZTWO                                                    POWIAT</t>
  </si>
  <si>
    <t xml:space="preserve">Zarejestrowani bezrobotni wg. wybranych kategorii </t>
  </si>
  <si>
    <t xml:space="preserve">Z prawem do zasiłku</t>
  </si>
  <si>
    <t xml:space="preserve">Zwoln. z przyczyn zakł. pracy</t>
  </si>
  <si>
    <t xml:space="preserve">"Napływ" w miesiącu</t>
  </si>
  <si>
    <t xml:space="preserve">"Odpływ" w miesiącu</t>
  </si>
  <si>
    <t xml:space="preserve">Podjęcia pracy</t>
  </si>
  <si>
    <r>
      <rPr>
        <b val="true"/>
        <sz val="10"/>
        <rFont val="Arial Narrow"/>
        <family val="2"/>
        <charset val="238"/>
      </rPr>
      <t xml:space="preserve">Oferty pracy</t>
    </r>
    <r>
      <rPr>
        <sz val="10"/>
        <rFont val="Arial Narrow"/>
        <family val="0"/>
        <charset val="238"/>
      </rPr>
      <t xml:space="preserve">     w końcu            m-ca</t>
    </r>
  </si>
  <si>
    <t xml:space="preserve">OGÓŁEM WOJ. ŁÓDZKIE</t>
  </si>
  <si>
    <t xml:space="preserve">miesiąc poprzedni</t>
  </si>
  <si>
    <t xml:space="preserve">m-c sprawo--zdawczy</t>
  </si>
  <si>
    <t xml:space="preserve">od początku roku</t>
  </si>
  <si>
    <t xml:space="preserve">Łódź-powiat grodzki</t>
  </si>
  <si>
    <t xml:space="preserve">Łódź-powiat ziemski</t>
  </si>
  <si>
    <t xml:space="preserve">140.236</t>
  </si>
  <si>
    <t xml:space="preserve">156.534</t>
  </si>
  <si>
    <t xml:space="preserve">powiat Pabianice</t>
  </si>
  <si>
    <t xml:space="preserve">powiat Zgierz</t>
  </si>
  <si>
    <t xml:space="preserve">Piotrków Tryb.-pow. grodzki</t>
  </si>
  <si>
    <t xml:space="preserve">Piotrków Tryb.-pow. ziemski</t>
  </si>
  <si>
    <t xml:space="preserve">powiat Bełchatów</t>
  </si>
  <si>
    <t xml:space="preserve">powiat Opoczno</t>
  </si>
  <si>
    <t xml:space="preserve">powiat Pajęczno</t>
  </si>
  <si>
    <t xml:space="preserve">powiat Radomsko</t>
  </si>
  <si>
    <t xml:space="preserve">powiat Tomaszów Mazow.</t>
  </si>
  <si>
    <t xml:space="preserve">powiat Sieradzki</t>
  </si>
  <si>
    <t xml:space="preserve">powiat Wieluński</t>
  </si>
  <si>
    <t xml:space="preserve">powiat zduńskowolski</t>
  </si>
  <si>
    <t xml:space="preserve">powiat poddębicki</t>
  </si>
  <si>
    <t xml:space="preserve">powiat Łaski</t>
  </si>
  <si>
    <t xml:space="preserve">powiat Wieruszów</t>
  </si>
  <si>
    <t xml:space="preserve">Skierniewice-powiat grodzki</t>
  </si>
  <si>
    <t xml:space="preserve">Skierniewice-powiat ziemski</t>
  </si>
  <si>
    <t xml:space="preserve">powiat Łowicki</t>
  </si>
  <si>
    <t xml:space="preserve">powiat Rawski</t>
  </si>
  <si>
    <t xml:space="preserve">powiat Kutnowski</t>
  </si>
  <si>
    <t xml:space="preserve">powiat Łęczycki</t>
  </si>
  <si>
    <t xml:space="preserve">WOJEWÓDZTWO  POWIAT</t>
  </si>
  <si>
    <t xml:space="preserve">Podjęcia pracy od pocz. roku</t>
  </si>
  <si>
    <t xml:space="preserve">Oferty zgłoszone w m-cu</t>
  </si>
  <si>
    <t xml:space="preserve"> Uprawnieni do zasiłku lub świadcz. przedemeryt.</t>
  </si>
  <si>
    <t xml:space="preserve">Ogółem</t>
  </si>
  <si>
    <t xml:space="preserve">Zwolnieni z przyczyn zakł. pracy</t>
  </si>
  <si>
    <t xml:space="preserve">powiat Pabianicki</t>
  </si>
  <si>
    <t xml:space="preserve">powiat Zgierski</t>
  </si>
  <si>
    <t xml:space="preserve">powiat Bełchatowski</t>
  </si>
  <si>
    <t xml:space="preserve">powiat Opoczy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24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3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i val="true"/>
      <sz val="11"/>
      <name val="Arial Narrow"/>
      <family val="2"/>
      <charset val="238"/>
    </font>
    <font>
      <sz val="72"/>
      <name val="Arial Narrow"/>
      <family val="2"/>
      <charset val="238"/>
    </font>
    <font>
      <sz val="13"/>
      <name val="Arial Narrow"/>
      <family val="2"/>
      <charset val="238"/>
    </font>
    <font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33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9"/>
  <sheetViews>
    <sheetView showFormulas="false" showGridLines="true" showRowColHeaders="true" showZeros="true" rightToLeft="false" tabSelected="true" showOutlineSymbols="true" defaultGridColor="true" view="normal" topLeftCell="D22" colorId="64" zoomScale="75" zoomScaleNormal="75" zoomScalePageLayoutView="100" workbookViewId="0">
      <selection pane="topLeft" activeCell="X40" activeCellId="0" sqref="X4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9.82"/>
    <col collapsed="false" customWidth="true" hidden="false" outlineLevel="0" max="3" min="2" style="0" width="5.65"/>
    <col collapsed="false" customWidth="true" hidden="false" outlineLevel="0" max="5" min="4" style="0" width="4.32"/>
    <col collapsed="false" customWidth="true" hidden="false" outlineLevel="0" max="7" min="6" style="0" width="3.83"/>
    <col collapsed="false" customWidth="true" hidden="false" outlineLevel="0" max="9" min="8" style="0" width="3.99"/>
    <col collapsed="false" customWidth="true" hidden="false" outlineLevel="0" max="11" min="10" style="0" width="3.83"/>
    <col collapsed="false" customWidth="true" hidden="false" outlineLevel="0" max="13" min="12" style="0" width="4.32"/>
    <col collapsed="false" customWidth="true" hidden="false" outlineLevel="0" max="14" min="14" style="0" width="4.65"/>
    <col collapsed="false" customWidth="true" hidden="false" outlineLevel="0" max="15" min="15" style="0" width="0.49"/>
    <col collapsed="false" customWidth="true" hidden="false" outlineLevel="0" max="16" min="16" style="0" width="4.49"/>
    <col collapsed="false" customWidth="true" hidden="false" outlineLevel="0" max="20" min="17" style="0" width="3.83"/>
    <col collapsed="false" customWidth="true" hidden="false" outlineLevel="0" max="21" min="21" style="0" width="7.65"/>
    <col collapsed="false" customWidth="true" hidden="false" outlineLevel="0" max="22" min="22" style="0" width="7.82"/>
    <col collapsed="false" customWidth="true" hidden="false" outlineLevel="0" max="23" min="23" style="0" width="8.16"/>
    <col collapsed="false" customWidth="true" hidden="false" outlineLevel="0" max="24" min="24" style="0" width="8.65"/>
    <col collapsed="false" customWidth="true" hidden="false" outlineLevel="0" max="25" min="25" style="0" width="7.32"/>
    <col collapsed="false" customWidth="true" hidden="false" outlineLevel="0" max="26" min="26" style="0" width="7.82"/>
    <col collapsed="false" customWidth="true" hidden="false" outlineLevel="0" max="27" min="27" style="0" width="13.82"/>
    <col collapsed="false" customWidth="true" hidden="false" outlineLevel="0" max="28" min="28" style="0" width="11.82"/>
    <col collapsed="false" customWidth="true" hidden="false" outlineLevel="0" max="29" min="29" style="0" width="12.32"/>
    <col collapsed="false" customWidth="true" hidden="false" outlineLevel="0" max="30" min="30" style="1" width="2.32"/>
    <col collapsed="false" customWidth="true" hidden="false" outlineLevel="0" max="31" min="31" style="0" width="20.83"/>
    <col collapsed="false" customWidth="true" hidden="false" outlineLevel="0" max="32" min="32" style="0" width="13.82"/>
    <col collapsed="false" customWidth="true" hidden="false" outlineLevel="0" max="33" min="33" style="0" width="14.65"/>
    <col collapsed="false" customWidth="true" hidden="false" outlineLevel="0" max="37" min="34" style="0" width="11.82"/>
    <col collapsed="false" customWidth="true" hidden="false" outlineLevel="0" max="38" min="38" style="0" width="12.82"/>
    <col collapsed="false" customWidth="true" hidden="false" outlineLevel="0" max="39" min="39" style="0" width="18.83"/>
    <col collapsed="false" customWidth="true" hidden="false" outlineLevel="0" max="40" min="40" style="0" width="9.82"/>
    <col collapsed="false" customWidth="true" hidden="false" outlineLevel="0" max="41" min="41" style="0" width="12.5"/>
    <col collapsed="false" customWidth="true" hidden="false" outlineLevel="0" max="42" min="42" style="0" width="9.82"/>
    <col collapsed="false" customWidth="true" hidden="false" outlineLevel="0" max="43" min="43" style="0" width="12.65"/>
    <col collapsed="false" customWidth="true" hidden="false" outlineLevel="0" max="44" min="44" style="0" width="12.82"/>
    <col collapsed="false" customWidth="true" hidden="false" outlineLevel="0" max="45" min="45" style="0" width="10.82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 t="s">
        <v>2</v>
      </c>
      <c r="AF1" s="6" t="s">
        <v>3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5"/>
      <c r="AF2" s="9" t="s">
        <v>5</v>
      </c>
      <c r="AG2" s="9"/>
      <c r="AH2" s="9" t="s">
        <v>6</v>
      </c>
      <c r="AI2" s="9"/>
      <c r="AJ2" s="9" t="s">
        <v>7</v>
      </c>
      <c r="AK2" s="9"/>
      <c r="AL2" s="10" t="s">
        <v>8</v>
      </c>
      <c r="AM2" s="10"/>
      <c r="AN2" s="11" t="s">
        <v>9</v>
      </c>
      <c r="AO2" s="11"/>
      <c r="AP2" s="12" t="s">
        <v>10</v>
      </c>
      <c r="AQ2" s="12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7.1" hidden="false" customHeight="true" outlineLevel="0" collapsed="false">
      <c r="A3" s="2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12</v>
      </c>
      <c r="AF3" s="16" t="s">
        <v>13</v>
      </c>
      <c r="AG3" s="16" t="s">
        <v>14</v>
      </c>
      <c r="AH3" s="17" t="s">
        <v>15</v>
      </c>
      <c r="AI3" s="16" t="s">
        <v>16</v>
      </c>
      <c r="AJ3" s="17" t="s">
        <v>15</v>
      </c>
      <c r="AK3" s="16" t="s">
        <v>16</v>
      </c>
      <c r="AL3" s="18" t="s">
        <v>17</v>
      </c>
      <c r="AM3" s="17" t="s">
        <v>18</v>
      </c>
      <c r="AN3" s="11"/>
      <c r="AO3" s="11"/>
      <c r="AP3" s="19" t="s">
        <v>19</v>
      </c>
      <c r="AQ3" s="19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20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21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5" t="s">
        <v>20</v>
      </c>
      <c r="AF4" s="16"/>
      <c r="AG4" s="16"/>
      <c r="AH4" s="17"/>
      <c r="AI4" s="16"/>
      <c r="AJ4" s="17"/>
      <c r="AK4" s="16"/>
      <c r="AL4" s="16"/>
      <c r="AM4" s="17"/>
      <c r="AN4" s="11"/>
      <c r="AO4" s="11"/>
      <c r="AP4" s="22" t="s">
        <v>21</v>
      </c>
      <c r="AQ4" s="22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1" hidden="false" customHeight="true" outlineLevel="0" collapsed="false">
      <c r="A5" s="23" t="s">
        <v>22</v>
      </c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 t="s">
        <v>24</v>
      </c>
      <c r="R5" s="25"/>
      <c r="S5" s="25"/>
      <c r="T5" s="25"/>
      <c r="U5" s="26" t="s">
        <v>25</v>
      </c>
      <c r="V5" s="26"/>
      <c r="W5" s="27" t="s">
        <v>26</v>
      </c>
      <c r="X5" s="27"/>
      <c r="Y5" s="28" t="s">
        <v>27</v>
      </c>
      <c r="Z5" s="28"/>
      <c r="AA5" s="29" t="s">
        <v>28</v>
      </c>
      <c r="AB5" s="30"/>
      <c r="AC5" s="31"/>
      <c r="AD5" s="32"/>
      <c r="AE5" s="33"/>
      <c r="AF5" s="16"/>
      <c r="AG5" s="16"/>
      <c r="AH5" s="17"/>
      <c r="AI5" s="16"/>
      <c r="AJ5" s="17"/>
      <c r="AK5" s="16"/>
      <c r="AL5" s="16"/>
      <c r="AM5" s="17"/>
      <c r="AN5" s="34" t="s">
        <v>29</v>
      </c>
      <c r="AO5" s="35" t="s">
        <v>30</v>
      </c>
      <c r="AP5" s="34" t="s">
        <v>29</v>
      </c>
      <c r="AQ5" s="36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4.1" hidden="false" customHeight="true" outlineLevel="0" collapsed="false">
      <c r="A6" s="23"/>
      <c r="B6" s="37" t="s">
        <v>31</v>
      </c>
      <c r="C6" s="37"/>
      <c r="D6" s="38" t="s">
        <v>32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9" t="s">
        <v>33</v>
      </c>
      <c r="R6" s="40" t="s">
        <v>34</v>
      </c>
      <c r="S6" s="39" t="s">
        <v>35</v>
      </c>
      <c r="T6" s="40" t="s">
        <v>34</v>
      </c>
      <c r="U6" s="26"/>
      <c r="V6" s="26"/>
      <c r="W6" s="27"/>
      <c r="X6" s="27"/>
      <c r="Y6" s="41" t="s">
        <v>36</v>
      </c>
      <c r="Z6" s="42" t="s">
        <v>37</v>
      </c>
      <c r="AA6" s="29"/>
      <c r="AB6" s="43" t="s">
        <v>38</v>
      </c>
      <c r="AC6" s="44" t="s">
        <v>39</v>
      </c>
      <c r="AD6" s="45"/>
      <c r="AE6" s="46" t="s">
        <v>40</v>
      </c>
      <c r="AF6" s="47" t="n">
        <f aca="false">SUM(AF8:AF29)</f>
        <v>277</v>
      </c>
      <c r="AG6" s="47" t="n">
        <f aca="false">SUM(AG8:AG29)</f>
        <v>204</v>
      </c>
      <c r="AH6" s="47" t="n">
        <f aca="false">SUM(AH8:AH29)</f>
        <v>279</v>
      </c>
      <c r="AI6" s="47" t="n">
        <f aca="false">SUM(AI8:AI29)</f>
        <v>1041</v>
      </c>
      <c r="AJ6" s="47" t="n">
        <f aca="false">SUM(AJ8:AJ29)</f>
        <v>355</v>
      </c>
      <c r="AK6" s="47" t="n">
        <f aca="false">SUM(AK8:AK29)</f>
        <v>948</v>
      </c>
      <c r="AL6" s="47" t="n">
        <f aca="false">SUM(AL8:AL29)</f>
        <v>4</v>
      </c>
      <c r="AM6" s="47" t="n">
        <f aca="false">SUM(AM8:AM29)</f>
        <v>14</v>
      </c>
      <c r="AN6" s="47" t="n">
        <f aca="false">SUM(AN8:AN29)</f>
        <v>83</v>
      </c>
      <c r="AO6" s="47" t="n">
        <f aca="false">SUM(AO8:AO29)</f>
        <v>83</v>
      </c>
      <c r="AP6" s="47" t="n">
        <f aca="false">SUM(AP8:AP29)</f>
        <v>493</v>
      </c>
      <c r="AQ6" s="48" t="n">
        <f aca="false">SUM(AQ8:AQ29)</f>
        <v>493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1" hidden="false" customHeight="true" outlineLevel="0" collapsed="false">
      <c r="A7" s="15" t="s">
        <v>12</v>
      </c>
      <c r="B7" s="37"/>
      <c r="C7" s="37"/>
      <c r="D7" s="49" t="s">
        <v>41</v>
      </c>
      <c r="E7" s="49"/>
      <c r="F7" s="49" t="s">
        <v>42</v>
      </c>
      <c r="G7" s="49"/>
      <c r="H7" s="50" t="s">
        <v>43</v>
      </c>
      <c r="I7" s="50"/>
      <c r="J7" s="51" t="s">
        <v>44</v>
      </c>
      <c r="K7" s="52" t="s">
        <v>45</v>
      </c>
      <c r="L7" s="53" t="s">
        <v>46</v>
      </c>
      <c r="M7" s="54" t="s">
        <v>47</v>
      </c>
      <c r="N7" s="55" t="s">
        <v>48</v>
      </c>
      <c r="O7" s="56"/>
      <c r="P7" s="57" t="s">
        <v>49</v>
      </c>
      <c r="Q7" s="39"/>
      <c r="R7" s="40"/>
      <c r="S7" s="39"/>
      <c r="T7" s="40"/>
      <c r="U7" s="58" t="s">
        <v>29</v>
      </c>
      <c r="V7" s="59" t="s">
        <v>50</v>
      </c>
      <c r="W7" s="27"/>
      <c r="X7" s="27"/>
      <c r="Y7" s="41"/>
      <c r="Z7" s="42"/>
      <c r="AA7" s="29"/>
      <c r="AB7" s="43" t="s">
        <v>51</v>
      </c>
      <c r="AC7" s="44" t="s">
        <v>52</v>
      </c>
      <c r="AD7" s="45"/>
      <c r="AE7" s="60" t="s">
        <v>53</v>
      </c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8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15" t="s">
        <v>54</v>
      </c>
      <c r="B8" s="37"/>
      <c r="C8" s="37"/>
      <c r="D8" s="49"/>
      <c r="E8" s="49"/>
      <c r="F8" s="49"/>
      <c r="G8" s="49"/>
      <c r="H8" s="50"/>
      <c r="I8" s="50"/>
      <c r="J8" s="51"/>
      <c r="K8" s="52"/>
      <c r="L8" s="53"/>
      <c r="M8" s="54"/>
      <c r="N8" s="55"/>
      <c r="O8" s="61"/>
      <c r="P8" s="57"/>
      <c r="Q8" s="39"/>
      <c r="R8" s="40"/>
      <c r="S8" s="39"/>
      <c r="T8" s="40"/>
      <c r="U8" s="58"/>
      <c r="V8" s="59"/>
      <c r="W8" s="62" t="s">
        <v>29</v>
      </c>
      <c r="X8" s="63" t="s">
        <v>55</v>
      </c>
      <c r="Y8" s="41"/>
      <c r="Z8" s="42"/>
      <c r="AA8" s="29"/>
      <c r="AB8" s="43" t="s">
        <v>56</v>
      </c>
      <c r="AC8" s="64"/>
      <c r="AD8" s="65"/>
      <c r="AE8" s="66" t="s">
        <v>57</v>
      </c>
      <c r="AF8" s="67" t="n">
        <v>175</v>
      </c>
      <c r="AG8" s="68" t="n">
        <v>143</v>
      </c>
      <c r="AH8" s="69" t="n">
        <v>62</v>
      </c>
      <c r="AI8" s="69" t="n">
        <v>199</v>
      </c>
      <c r="AJ8" s="69" t="n">
        <v>46</v>
      </c>
      <c r="AK8" s="69" t="n">
        <v>71</v>
      </c>
      <c r="AL8" s="69" t="n">
        <v>3</v>
      </c>
      <c r="AM8" s="70" t="n">
        <v>2</v>
      </c>
      <c r="AN8" s="70" t="n">
        <v>38</v>
      </c>
      <c r="AO8" s="70" t="n">
        <v>38</v>
      </c>
      <c r="AP8" s="71" t="n">
        <v>320</v>
      </c>
      <c r="AQ8" s="72" t="n">
        <v>320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33"/>
      <c r="B9" s="73"/>
      <c r="C9" s="74"/>
      <c r="D9" s="49"/>
      <c r="E9" s="49"/>
      <c r="F9" s="49"/>
      <c r="G9" s="49"/>
      <c r="H9" s="50"/>
      <c r="I9" s="50"/>
      <c r="J9" s="51"/>
      <c r="K9" s="52"/>
      <c r="L9" s="53"/>
      <c r="M9" s="54"/>
      <c r="N9" s="55"/>
      <c r="O9" s="75"/>
      <c r="P9" s="57"/>
      <c r="Q9" s="39"/>
      <c r="R9" s="40"/>
      <c r="S9" s="39"/>
      <c r="T9" s="40"/>
      <c r="U9" s="58"/>
      <c r="V9" s="59"/>
      <c r="W9" s="62"/>
      <c r="X9" s="76" t="s">
        <v>58</v>
      </c>
      <c r="Y9" s="41"/>
      <c r="Z9" s="42"/>
      <c r="AA9" s="29"/>
      <c r="AB9" s="77" t="s">
        <v>59</v>
      </c>
      <c r="AC9" s="19"/>
      <c r="AD9" s="78"/>
      <c r="AE9" s="79" t="s">
        <v>60</v>
      </c>
      <c r="AF9" s="80" t="n">
        <v>0</v>
      </c>
      <c r="AG9" s="68" t="n">
        <v>0</v>
      </c>
      <c r="AH9" s="69" t="n">
        <v>2</v>
      </c>
      <c r="AI9" s="69" t="n">
        <v>14</v>
      </c>
      <c r="AJ9" s="69" t="n">
        <v>13</v>
      </c>
      <c r="AK9" s="69" t="n">
        <v>25</v>
      </c>
      <c r="AL9" s="69" t="n">
        <v>0</v>
      </c>
      <c r="AM9" s="70" t="n">
        <v>0</v>
      </c>
      <c r="AN9" s="70" t="n">
        <v>0</v>
      </c>
      <c r="AO9" s="81" t="n">
        <v>0</v>
      </c>
      <c r="AP9" s="82" t="n">
        <v>1</v>
      </c>
      <c r="AQ9" s="83" t="n">
        <v>1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96" customFormat="true" ht="15" hidden="false" customHeight="true" outlineLevel="0" collapsed="false">
      <c r="A10" s="46" t="s">
        <v>40</v>
      </c>
      <c r="B10" s="84" t="n">
        <f aca="false">SUM(B12:C33)</f>
        <v>241635</v>
      </c>
      <c r="C10" s="84"/>
      <c r="D10" s="85" t="n">
        <f aca="false">SUM(D12:E33)</f>
        <v>118183</v>
      </c>
      <c r="E10" s="85"/>
      <c r="F10" s="85" t="n">
        <f aca="false">SUM(F12:G33)</f>
        <v>12720</v>
      </c>
      <c r="G10" s="85"/>
      <c r="H10" s="85" t="n">
        <f aca="false">SUM(H12:I33)</f>
        <v>80103</v>
      </c>
      <c r="I10" s="85"/>
      <c r="J10" s="85" t="n">
        <f aca="false">SUM(J12:K33)</f>
        <v>6997</v>
      </c>
      <c r="K10" s="85"/>
      <c r="L10" s="86" t="n">
        <f aca="false">SUM(L12:M33)</f>
        <v>41730</v>
      </c>
      <c r="M10" s="86"/>
      <c r="N10" s="86" t="n">
        <f aca="false">SUM(N12:P33)</f>
        <v>20346</v>
      </c>
      <c r="O10" s="86"/>
      <c r="P10" s="86"/>
      <c r="Q10" s="86" t="n">
        <f aca="false">SUM(Q12:R33)</f>
        <v>18242</v>
      </c>
      <c r="R10" s="86"/>
      <c r="S10" s="86" t="n">
        <f aca="false">SUM(S12:T33)</f>
        <v>11495</v>
      </c>
      <c r="T10" s="86"/>
      <c r="U10" s="86" t="n">
        <f aca="false">SUM(U12:U33)</f>
        <v>6102</v>
      </c>
      <c r="V10" s="87" t="n">
        <f aca="false">SUM(V12:V33)</f>
        <v>6102</v>
      </c>
      <c r="W10" s="85" t="n">
        <f aca="false">SUM(W12:W33)</f>
        <v>3111</v>
      </c>
      <c r="X10" s="85" t="n">
        <f aca="false">SUM(X12:X33)</f>
        <v>3111</v>
      </c>
      <c r="Y10" s="85" t="n">
        <f aca="false">SUM(Y12:Y33)</f>
        <v>3947</v>
      </c>
      <c r="Z10" s="88" t="n">
        <f aca="false">SUM(Z12:Z33)</f>
        <v>1710</v>
      </c>
      <c r="AA10" s="88" t="n">
        <f aca="false">SUM(AA12:AA33)</f>
        <v>52535</v>
      </c>
      <c r="AB10" s="89" t="n">
        <v>1272.4</v>
      </c>
      <c r="AC10" s="90" t="n">
        <v>18.5</v>
      </c>
      <c r="AD10" s="91"/>
      <c r="AE10" s="79" t="s">
        <v>61</v>
      </c>
      <c r="AF10" s="92" t="n">
        <v>0</v>
      </c>
      <c r="AG10" s="93" t="n">
        <v>0</v>
      </c>
      <c r="AH10" s="93" t="n">
        <v>2</v>
      </c>
      <c r="AI10" s="93" t="n">
        <v>19</v>
      </c>
      <c r="AJ10" s="93" t="n">
        <v>4</v>
      </c>
      <c r="AK10" s="93" t="n">
        <v>24</v>
      </c>
      <c r="AL10" s="93" t="n">
        <v>0</v>
      </c>
      <c r="AM10" s="94" t="n">
        <v>1</v>
      </c>
      <c r="AN10" s="94" t="n">
        <v>1</v>
      </c>
      <c r="AO10" s="81" t="n">
        <v>1</v>
      </c>
      <c r="AP10" s="82" t="n">
        <v>5</v>
      </c>
      <c r="AQ10" s="95" t="n">
        <v>5</v>
      </c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</row>
    <row r="11" customFormat="false" ht="15" hidden="false" customHeight="true" outlineLevel="0" collapsed="false">
      <c r="A11" s="98" t="s">
        <v>53</v>
      </c>
      <c r="B11" s="84"/>
      <c r="C11" s="84"/>
      <c r="D11" s="85"/>
      <c r="E11" s="85"/>
      <c r="F11" s="85"/>
      <c r="G11" s="85"/>
      <c r="H11" s="85"/>
      <c r="I11" s="85"/>
      <c r="J11" s="85"/>
      <c r="K11" s="85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7"/>
      <c r="W11" s="85"/>
      <c r="X11" s="85"/>
      <c r="Y11" s="85"/>
      <c r="Z11" s="88"/>
      <c r="AA11" s="88"/>
      <c r="AB11" s="89"/>
      <c r="AC11" s="90"/>
      <c r="AD11" s="91"/>
      <c r="AE11" s="79" t="s">
        <v>62</v>
      </c>
      <c r="AF11" s="92" t="n">
        <v>4</v>
      </c>
      <c r="AG11" s="99" t="n">
        <v>3</v>
      </c>
      <c r="AH11" s="99" t="n">
        <v>15</v>
      </c>
      <c r="AI11" s="99" t="n">
        <v>56</v>
      </c>
      <c r="AJ11" s="99" t="n">
        <v>68</v>
      </c>
      <c r="AK11" s="99" t="n">
        <v>104</v>
      </c>
      <c r="AL11" s="99" t="n">
        <v>0</v>
      </c>
      <c r="AM11" s="100" t="n">
        <v>2</v>
      </c>
      <c r="AN11" s="101" t="n">
        <v>13</v>
      </c>
      <c r="AO11" s="101" t="n">
        <v>13</v>
      </c>
      <c r="AP11" s="102" t="n">
        <v>29</v>
      </c>
      <c r="AQ11" s="103" t="n">
        <v>29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66" t="s">
        <v>57</v>
      </c>
      <c r="B12" s="104" t="n">
        <v>66682</v>
      </c>
      <c r="C12" s="104"/>
      <c r="D12" s="105" t="n">
        <v>33161</v>
      </c>
      <c r="E12" s="105"/>
      <c r="F12" s="105" t="n">
        <v>3022</v>
      </c>
      <c r="G12" s="105"/>
      <c r="H12" s="106" t="n">
        <v>0</v>
      </c>
      <c r="I12" s="106"/>
      <c r="J12" s="105" t="n">
        <v>3212</v>
      </c>
      <c r="K12" s="105"/>
      <c r="L12" s="105" t="n">
        <v>13501</v>
      </c>
      <c r="M12" s="105"/>
      <c r="N12" s="105" t="n">
        <v>11012</v>
      </c>
      <c r="O12" s="105"/>
      <c r="P12" s="105"/>
      <c r="Q12" s="105" t="n">
        <v>5554</v>
      </c>
      <c r="R12" s="105"/>
      <c r="S12" s="105" t="n">
        <v>4009</v>
      </c>
      <c r="T12" s="105"/>
      <c r="U12" s="105" t="n">
        <v>2082</v>
      </c>
      <c r="V12" s="105" t="n">
        <v>2082</v>
      </c>
      <c r="W12" s="105" t="n">
        <v>909</v>
      </c>
      <c r="X12" s="105" t="n">
        <v>909</v>
      </c>
      <c r="Y12" s="105" t="n">
        <v>1456</v>
      </c>
      <c r="Z12" s="106" t="n">
        <v>741</v>
      </c>
      <c r="AA12" s="107" t="n">
        <v>19911</v>
      </c>
      <c r="AB12" s="108" t="n">
        <v>347</v>
      </c>
      <c r="AC12" s="109" t="n">
        <v>18.8</v>
      </c>
      <c r="AD12" s="110"/>
      <c r="AE12" s="111" t="s">
        <v>63</v>
      </c>
      <c r="AF12" s="92" t="n">
        <v>7</v>
      </c>
      <c r="AG12" s="99" t="n">
        <v>12</v>
      </c>
      <c r="AH12" s="99" t="n">
        <v>40</v>
      </c>
      <c r="AI12" s="99" t="n">
        <v>91</v>
      </c>
      <c r="AJ12" s="99" t="n">
        <v>108</v>
      </c>
      <c r="AK12" s="99" t="n">
        <v>181</v>
      </c>
      <c r="AL12" s="99" t="n">
        <v>0</v>
      </c>
      <c r="AM12" s="100" t="n">
        <v>8</v>
      </c>
      <c r="AN12" s="101" t="n">
        <v>0</v>
      </c>
      <c r="AO12" s="101" t="n">
        <v>0</v>
      </c>
      <c r="AP12" s="102" t="n">
        <v>61</v>
      </c>
      <c r="AQ12" s="103" t="n">
        <v>61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79" t="s">
        <v>60</v>
      </c>
      <c r="B13" s="112" t="n">
        <v>5586</v>
      </c>
      <c r="C13" s="112"/>
      <c r="D13" s="113" t="n">
        <v>2601</v>
      </c>
      <c r="E13" s="113"/>
      <c r="F13" s="113" t="n">
        <v>266</v>
      </c>
      <c r="G13" s="113"/>
      <c r="H13" s="113" t="n">
        <v>3332</v>
      </c>
      <c r="I13" s="113"/>
      <c r="J13" s="113" t="n">
        <v>72</v>
      </c>
      <c r="K13" s="113"/>
      <c r="L13" s="113" t="n">
        <v>1123</v>
      </c>
      <c r="M13" s="113"/>
      <c r="N13" s="113" t="n">
        <v>343</v>
      </c>
      <c r="O13" s="113"/>
      <c r="P13" s="113"/>
      <c r="Q13" s="113" t="n">
        <v>397</v>
      </c>
      <c r="R13" s="113"/>
      <c r="S13" s="113" t="n">
        <v>220</v>
      </c>
      <c r="T13" s="113"/>
      <c r="U13" s="113" t="n">
        <v>125</v>
      </c>
      <c r="V13" s="113" t="n">
        <v>125</v>
      </c>
      <c r="W13" s="113" t="n">
        <v>68</v>
      </c>
      <c r="X13" s="113" t="n">
        <v>68</v>
      </c>
      <c r="Y13" s="114" t="n">
        <v>452</v>
      </c>
      <c r="Z13" s="114" t="n">
        <v>424</v>
      </c>
      <c r="AA13" s="115" t="n">
        <v>1172</v>
      </c>
      <c r="AB13" s="116" t="n">
        <v>28.1</v>
      </c>
      <c r="AC13" s="117" t="n">
        <v>19.2</v>
      </c>
      <c r="AD13" s="118"/>
      <c r="AE13" s="119" t="s">
        <v>64</v>
      </c>
      <c r="AF13" s="120" t="n">
        <v>3</v>
      </c>
      <c r="AG13" s="121" t="n">
        <v>0</v>
      </c>
      <c r="AH13" s="121" t="n">
        <v>6</v>
      </c>
      <c r="AI13" s="121" t="n">
        <v>21</v>
      </c>
      <c r="AJ13" s="121" t="n">
        <v>33</v>
      </c>
      <c r="AK13" s="121" t="n">
        <v>24</v>
      </c>
      <c r="AL13" s="121" t="n">
        <v>0</v>
      </c>
      <c r="AM13" s="122" t="n">
        <v>0</v>
      </c>
      <c r="AN13" s="122" t="n">
        <v>1</v>
      </c>
      <c r="AO13" s="123" t="n">
        <v>1</v>
      </c>
      <c r="AP13" s="124" t="n">
        <v>0</v>
      </c>
      <c r="AQ13" s="125" t="n">
        <v>0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79" t="s">
        <v>61</v>
      </c>
      <c r="B14" s="112" t="n">
        <v>3003</v>
      </c>
      <c r="C14" s="112"/>
      <c r="D14" s="113" t="n">
        <v>1389</v>
      </c>
      <c r="E14" s="113"/>
      <c r="F14" s="113" t="n">
        <v>147</v>
      </c>
      <c r="G14" s="113"/>
      <c r="H14" s="113" t="n">
        <v>1416</v>
      </c>
      <c r="I14" s="113"/>
      <c r="J14" s="113" t="n">
        <v>36</v>
      </c>
      <c r="K14" s="113"/>
      <c r="L14" s="113" t="n">
        <v>501</v>
      </c>
      <c r="M14" s="113"/>
      <c r="N14" s="113" t="n">
        <v>127</v>
      </c>
      <c r="O14" s="113"/>
      <c r="P14" s="113"/>
      <c r="Q14" s="113" t="n">
        <v>165</v>
      </c>
      <c r="R14" s="113"/>
      <c r="S14" s="113" t="n">
        <v>102</v>
      </c>
      <c r="T14" s="113"/>
      <c r="U14" s="113" t="n">
        <v>48</v>
      </c>
      <c r="V14" s="113" t="n">
        <v>48</v>
      </c>
      <c r="W14" s="113" t="n">
        <v>36</v>
      </c>
      <c r="X14" s="113" t="n">
        <v>36</v>
      </c>
      <c r="Y14" s="114" t="n">
        <v>31</v>
      </c>
      <c r="Z14" s="114" t="n">
        <v>0</v>
      </c>
      <c r="AA14" s="115" t="n">
        <v>370</v>
      </c>
      <c r="AB14" s="116" t="n">
        <v>15.1</v>
      </c>
      <c r="AC14" s="117" t="n">
        <v>19.5</v>
      </c>
      <c r="AD14" s="118"/>
      <c r="AE14" s="126" t="s">
        <v>65</v>
      </c>
      <c r="AF14" s="127" t="n">
        <v>3</v>
      </c>
      <c r="AG14" s="128" t="n">
        <v>0</v>
      </c>
      <c r="AH14" s="128" t="n">
        <v>4</v>
      </c>
      <c r="AI14" s="128" t="n">
        <v>67</v>
      </c>
      <c r="AJ14" s="128" t="n">
        <v>2</v>
      </c>
      <c r="AK14" s="128" t="n">
        <v>8</v>
      </c>
      <c r="AL14" s="128" t="n">
        <v>1</v>
      </c>
      <c r="AM14" s="129" t="n">
        <v>0</v>
      </c>
      <c r="AN14" s="129" t="n">
        <v>4</v>
      </c>
      <c r="AO14" s="130" t="n">
        <v>4</v>
      </c>
      <c r="AP14" s="131" t="n">
        <v>0</v>
      </c>
      <c r="AQ14" s="132" t="n">
        <v>0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79" t="s">
        <v>62</v>
      </c>
      <c r="B15" s="112" t="n">
        <v>11323</v>
      </c>
      <c r="C15" s="112"/>
      <c r="D15" s="113" t="n">
        <v>5453</v>
      </c>
      <c r="E15" s="113"/>
      <c r="F15" s="114" t="n">
        <v>558</v>
      </c>
      <c r="G15" s="114"/>
      <c r="H15" s="113" t="n">
        <v>2525</v>
      </c>
      <c r="I15" s="113"/>
      <c r="J15" s="114" t="n">
        <v>425</v>
      </c>
      <c r="K15" s="114"/>
      <c r="L15" s="113" t="n">
        <v>2300</v>
      </c>
      <c r="M15" s="113"/>
      <c r="N15" s="113" t="n">
        <v>747</v>
      </c>
      <c r="O15" s="113"/>
      <c r="P15" s="113"/>
      <c r="Q15" s="114" t="n">
        <v>863</v>
      </c>
      <c r="R15" s="114"/>
      <c r="S15" s="114" t="n">
        <v>575</v>
      </c>
      <c r="T15" s="114"/>
      <c r="U15" s="113" t="n">
        <v>382</v>
      </c>
      <c r="V15" s="113" t="n">
        <v>382</v>
      </c>
      <c r="W15" s="113" t="n">
        <v>114</v>
      </c>
      <c r="X15" s="113" t="n">
        <v>114</v>
      </c>
      <c r="Y15" s="114" t="n">
        <v>181</v>
      </c>
      <c r="Z15" s="114" t="n">
        <v>74</v>
      </c>
      <c r="AA15" s="115" t="n">
        <v>3564</v>
      </c>
      <c r="AB15" s="116" t="n">
        <v>53.6</v>
      </c>
      <c r="AC15" s="133" t="n">
        <v>20.6</v>
      </c>
      <c r="AD15" s="134"/>
      <c r="AE15" s="79" t="s">
        <v>66</v>
      </c>
      <c r="AF15" s="80" t="n">
        <v>45</v>
      </c>
      <c r="AG15" s="93" t="n">
        <v>4</v>
      </c>
      <c r="AH15" s="93" t="n">
        <v>10</v>
      </c>
      <c r="AI15" s="135" t="n">
        <v>57</v>
      </c>
      <c r="AJ15" s="135" t="n">
        <v>2</v>
      </c>
      <c r="AK15" s="135" t="n">
        <v>43</v>
      </c>
      <c r="AL15" s="135" t="n">
        <v>0</v>
      </c>
      <c r="AM15" s="136" t="n">
        <v>0</v>
      </c>
      <c r="AN15" s="136" t="n">
        <v>0</v>
      </c>
      <c r="AO15" s="94" t="n">
        <v>0</v>
      </c>
      <c r="AP15" s="131" t="n">
        <v>2</v>
      </c>
      <c r="AQ15" s="132" t="n">
        <v>2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111" t="s">
        <v>63</v>
      </c>
      <c r="B16" s="137" t="n">
        <v>16606</v>
      </c>
      <c r="C16" s="137"/>
      <c r="D16" s="138" t="n">
        <v>8078</v>
      </c>
      <c r="E16" s="138"/>
      <c r="F16" s="139" t="n">
        <v>728</v>
      </c>
      <c r="G16" s="139"/>
      <c r="H16" s="138" t="n">
        <v>3653</v>
      </c>
      <c r="I16" s="138"/>
      <c r="J16" s="139" t="n">
        <v>339</v>
      </c>
      <c r="K16" s="139"/>
      <c r="L16" s="138" t="n">
        <v>3447</v>
      </c>
      <c r="M16" s="138"/>
      <c r="N16" s="138" t="n">
        <v>1316</v>
      </c>
      <c r="O16" s="138"/>
      <c r="P16" s="138"/>
      <c r="Q16" s="138" t="n">
        <v>1216</v>
      </c>
      <c r="R16" s="138"/>
      <c r="S16" s="138" t="n">
        <v>835</v>
      </c>
      <c r="T16" s="138"/>
      <c r="U16" s="138" t="n">
        <v>505</v>
      </c>
      <c r="V16" s="138" t="n">
        <v>505</v>
      </c>
      <c r="W16" s="138" t="n">
        <v>187</v>
      </c>
      <c r="X16" s="138" t="n">
        <v>187</v>
      </c>
      <c r="Y16" s="139" t="n">
        <v>259</v>
      </c>
      <c r="Z16" s="139" t="n">
        <v>35</v>
      </c>
      <c r="AA16" s="140" t="n">
        <v>5381</v>
      </c>
      <c r="AB16" s="116" t="n">
        <v>65.5</v>
      </c>
      <c r="AC16" s="141" t="n">
        <v>24.8</v>
      </c>
      <c r="AD16" s="142"/>
      <c r="AE16" s="79" t="s">
        <v>67</v>
      </c>
      <c r="AF16" s="80" t="n">
        <v>1</v>
      </c>
      <c r="AG16" s="93" t="n">
        <v>0</v>
      </c>
      <c r="AH16" s="93" t="n">
        <v>12</v>
      </c>
      <c r="AI16" s="135" t="n">
        <v>31</v>
      </c>
      <c r="AJ16" s="135" t="n">
        <v>6</v>
      </c>
      <c r="AK16" s="135" t="n">
        <v>8</v>
      </c>
      <c r="AL16" s="135" t="n">
        <v>0</v>
      </c>
      <c r="AM16" s="136" t="n">
        <v>1</v>
      </c>
      <c r="AN16" s="136" t="n">
        <v>0</v>
      </c>
      <c r="AO16" s="94" t="n">
        <v>0</v>
      </c>
      <c r="AP16" s="143" t="n">
        <v>0</v>
      </c>
      <c r="AQ16" s="144" t="n">
        <v>0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19" t="s">
        <v>64</v>
      </c>
      <c r="B17" s="145" t="n">
        <v>5576</v>
      </c>
      <c r="C17" s="145"/>
      <c r="D17" s="146" t="n">
        <v>2694</v>
      </c>
      <c r="E17" s="146"/>
      <c r="F17" s="147" t="n">
        <v>279</v>
      </c>
      <c r="G17" s="147"/>
      <c r="H17" s="146" t="n">
        <v>3517</v>
      </c>
      <c r="I17" s="146"/>
      <c r="J17" s="147" t="n">
        <v>107</v>
      </c>
      <c r="K17" s="147"/>
      <c r="L17" s="146" t="n">
        <v>737</v>
      </c>
      <c r="M17" s="146"/>
      <c r="N17" s="146" t="n">
        <v>178</v>
      </c>
      <c r="O17" s="146"/>
      <c r="P17" s="146"/>
      <c r="Q17" s="146" t="n">
        <v>332</v>
      </c>
      <c r="R17" s="146"/>
      <c r="S17" s="147" t="n">
        <v>194</v>
      </c>
      <c r="T17" s="147"/>
      <c r="U17" s="146" t="n">
        <v>99</v>
      </c>
      <c r="V17" s="146" t="n">
        <v>99</v>
      </c>
      <c r="W17" s="146" t="n">
        <v>65</v>
      </c>
      <c r="X17" s="146" t="n">
        <v>65</v>
      </c>
      <c r="Y17" s="147" t="n">
        <v>44</v>
      </c>
      <c r="Z17" s="147" t="n">
        <v>0</v>
      </c>
      <c r="AA17" s="148" t="n">
        <v>442</v>
      </c>
      <c r="AB17" s="149" t="n">
        <v>30.5</v>
      </c>
      <c r="AC17" s="150" t="n">
        <v>17.9</v>
      </c>
      <c r="AD17" s="142"/>
      <c r="AE17" s="79" t="s">
        <v>68</v>
      </c>
      <c r="AF17" s="80" t="n">
        <v>0</v>
      </c>
      <c r="AG17" s="135" t="n">
        <v>8</v>
      </c>
      <c r="AH17" s="135" t="n">
        <v>7</v>
      </c>
      <c r="AI17" s="135" t="n">
        <v>40</v>
      </c>
      <c r="AJ17" s="135" t="n">
        <v>11</v>
      </c>
      <c r="AK17" s="135" t="n">
        <v>33</v>
      </c>
      <c r="AL17" s="135" t="n">
        <v>0</v>
      </c>
      <c r="AM17" s="136" t="n">
        <v>0</v>
      </c>
      <c r="AN17" s="136" t="n">
        <v>3</v>
      </c>
      <c r="AO17" s="94" t="n">
        <v>3</v>
      </c>
      <c r="AP17" s="143" t="n">
        <v>0</v>
      </c>
      <c r="AQ17" s="144" t="n">
        <v>0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26" t="s">
        <v>65</v>
      </c>
      <c r="B18" s="151" t="n">
        <v>13757</v>
      </c>
      <c r="C18" s="151"/>
      <c r="D18" s="68" t="n">
        <v>6990</v>
      </c>
      <c r="E18" s="68"/>
      <c r="F18" s="69" t="n">
        <v>856</v>
      </c>
      <c r="G18" s="69"/>
      <c r="H18" s="68" t="n">
        <v>6319</v>
      </c>
      <c r="I18" s="68"/>
      <c r="J18" s="69" t="n">
        <v>506</v>
      </c>
      <c r="K18" s="69"/>
      <c r="L18" s="68" t="n">
        <v>1451</v>
      </c>
      <c r="M18" s="68"/>
      <c r="N18" s="68" t="n">
        <v>1012</v>
      </c>
      <c r="O18" s="68"/>
      <c r="P18" s="68"/>
      <c r="Q18" s="68" t="n">
        <v>931</v>
      </c>
      <c r="R18" s="68"/>
      <c r="S18" s="69" t="n">
        <v>788</v>
      </c>
      <c r="T18" s="69"/>
      <c r="U18" s="68" t="n">
        <v>315</v>
      </c>
      <c r="V18" s="68" t="n">
        <v>315</v>
      </c>
      <c r="W18" s="68" t="n">
        <v>233</v>
      </c>
      <c r="X18" s="68" t="n">
        <v>233</v>
      </c>
      <c r="Y18" s="69" t="n">
        <v>263</v>
      </c>
      <c r="Z18" s="69" t="n">
        <v>115</v>
      </c>
      <c r="AA18" s="152" t="n">
        <v>3283</v>
      </c>
      <c r="AB18" s="108" t="s">
        <v>69</v>
      </c>
      <c r="AC18" s="153" t="s">
        <v>70</v>
      </c>
      <c r="AD18" s="142"/>
      <c r="AE18" s="111" t="s">
        <v>71</v>
      </c>
      <c r="AF18" s="92" t="n">
        <v>0</v>
      </c>
      <c r="AG18" s="99" t="n">
        <v>0</v>
      </c>
      <c r="AH18" s="99" t="n">
        <v>1</v>
      </c>
      <c r="AI18" s="99" t="n">
        <v>40</v>
      </c>
      <c r="AJ18" s="99" t="n">
        <v>8</v>
      </c>
      <c r="AK18" s="99" t="n">
        <v>18</v>
      </c>
      <c r="AL18" s="99" t="n">
        <v>0</v>
      </c>
      <c r="AM18" s="100" t="n">
        <v>0</v>
      </c>
      <c r="AN18" s="100" t="n">
        <v>0</v>
      </c>
      <c r="AO18" s="154" t="n">
        <v>0</v>
      </c>
      <c r="AP18" s="155" t="n">
        <v>0</v>
      </c>
      <c r="AQ18" s="156" t="n">
        <v>0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79" t="s">
        <v>66</v>
      </c>
      <c r="B19" s="112" t="n">
        <v>11620</v>
      </c>
      <c r="C19" s="112"/>
      <c r="D19" s="113" t="n">
        <v>6483</v>
      </c>
      <c r="E19" s="113"/>
      <c r="F19" s="114" t="n">
        <v>994</v>
      </c>
      <c r="G19" s="114"/>
      <c r="H19" s="113" t="n">
        <v>4096</v>
      </c>
      <c r="I19" s="113"/>
      <c r="J19" s="114" t="n">
        <v>171</v>
      </c>
      <c r="K19" s="114"/>
      <c r="L19" s="113" t="n">
        <v>2114</v>
      </c>
      <c r="M19" s="113"/>
      <c r="N19" s="114" t="n">
        <v>209</v>
      </c>
      <c r="O19" s="114"/>
      <c r="P19" s="114"/>
      <c r="Q19" s="114" t="n">
        <v>807</v>
      </c>
      <c r="R19" s="114"/>
      <c r="S19" s="114" t="n">
        <v>427</v>
      </c>
      <c r="T19" s="114"/>
      <c r="U19" s="113" t="n">
        <v>286</v>
      </c>
      <c r="V19" s="113" t="n">
        <v>286</v>
      </c>
      <c r="W19" s="113" t="n">
        <v>101</v>
      </c>
      <c r="X19" s="113" t="n">
        <v>101</v>
      </c>
      <c r="Y19" s="114" t="n">
        <v>61</v>
      </c>
      <c r="Z19" s="114" t="n">
        <v>18</v>
      </c>
      <c r="AA19" s="157" t="n">
        <v>1082</v>
      </c>
      <c r="AB19" s="116" t="n">
        <v>65.1</v>
      </c>
      <c r="AC19" s="158" t="n">
        <v>17.3</v>
      </c>
      <c r="AD19" s="142"/>
      <c r="AE19" s="119" t="s">
        <v>72</v>
      </c>
      <c r="AF19" s="120" t="n">
        <v>8</v>
      </c>
      <c r="AG19" s="121" t="n">
        <v>21</v>
      </c>
      <c r="AH19" s="121" t="n">
        <v>17</v>
      </c>
      <c r="AI19" s="121" t="n">
        <v>84</v>
      </c>
      <c r="AJ19" s="121" t="n">
        <v>0</v>
      </c>
      <c r="AK19" s="121" t="n">
        <v>35</v>
      </c>
      <c r="AL19" s="121" t="n">
        <v>0</v>
      </c>
      <c r="AM19" s="122" t="n">
        <v>0</v>
      </c>
      <c r="AN19" s="122" t="n">
        <v>3</v>
      </c>
      <c r="AO19" s="123" t="n">
        <v>3</v>
      </c>
      <c r="AP19" s="124" t="n">
        <v>31</v>
      </c>
      <c r="AQ19" s="125" t="n">
        <v>31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79" t="s">
        <v>67</v>
      </c>
      <c r="B20" s="112" t="n">
        <v>9603</v>
      </c>
      <c r="C20" s="112"/>
      <c r="D20" s="113" t="n">
        <v>4644</v>
      </c>
      <c r="E20" s="113"/>
      <c r="F20" s="114" t="n">
        <v>460</v>
      </c>
      <c r="G20" s="114"/>
      <c r="H20" s="113" t="n">
        <v>6465</v>
      </c>
      <c r="I20" s="113"/>
      <c r="J20" s="114" t="n">
        <v>127</v>
      </c>
      <c r="K20" s="114"/>
      <c r="L20" s="113" t="n">
        <v>1886</v>
      </c>
      <c r="M20" s="113"/>
      <c r="N20" s="113" t="n">
        <v>912</v>
      </c>
      <c r="O20" s="113"/>
      <c r="P20" s="113"/>
      <c r="Q20" s="114" t="n">
        <v>779</v>
      </c>
      <c r="R20" s="114"/>
      <c r="S20" s="114" t="n">
        <v>322</v>
      </c>
      <c r="T20" s="114"/>
      <c r="U20" s="113" t="n">
        <v>165</v>
      </c>
      <c r="V20" s="113" t="n">
        <v>165</v>
      </c>
      <c r="W20" s="113" t="n">
        <v>112</v>
      </c>
      <c r="X20" s="113" t="n">
        <v>112</v>
      </c>
      <c r="Y20" s="114" t="n">
        <v>48</v>
      </c>
      <c r="Z20" s="114" t="n">
        <v>10</v>
      </c>
      <c r="AA20" s="157" t="n">
        <v>1524</v>
      </c>
      <c r="AB20" s="116" t="n">
        <v>47.8</v>
      </c>
      <c r="AC20" s="159" t="n">
        <v>19.1</v>
      </c>
      <c r="AD20" s="142"/>
      <c r="AE20" s="126" t="s">
        <v>73</v>
      </c>
      <c r="AF20" s="127" t="n">
        <v>2</v>
      </c>
      <c r="AG20" s="128" t="n">
        <v>1</v>
      </c>
      <c r="AH20" s="128" t="n">
        <v>0</v>
      </c>
      <c r="AI20" s="128" t="n">
        <v>35</v>
      </c>
      <c r="AJ20" s="128" t="n">
        <v>10</v>
      </c>
      <c r="AK20" s="128" t="n">
        <v>52</v>
      </c>
      <c r="AL20" s="128" t="n">
        <v>0</v>
      </c>
      <c r="AM20" s="129" t="n">
        <v>0</v>
      </c>
      <c r="AN20" s="129" t="n">
        <v>0</v>
      </c>
      <c r="AO20" s="130" t="n">
        <v>0</v>
      </c>
      <c r="AP20" s="131" t="n">
        <v>2</v>
      </c>
      <c r="AQ20" s="132" t="n">
        <v>2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79" t="s">
        <v>68</v>
      </c>
      <c r="B21" s="112" t="n">
        <v>5116</v>
      </c>
      <c r="C21" s="112"/>
      <c r="D21" s="113" t="n">
        <v>2347</v>
      </c>
      <c r="E21" s="113"/>
      <c r="F21" s="114" t="n">
        <v>236</v>
      </c>
      <c r="G21" s="114"/>
      <c r="H21" s="113" t="n">
        <v>3822</v>
      </c>
      <c r="I21" s="113"/>
      <c r="J21" s="114" t="n">
        <v>35</v>
      </c>
      <c r="K21" s="114"/>
      <c r="L21" s="113" t="n">
        <v>1295</v>
      </c>
      <c r="M21" s="113"/>
      <c r="N21" s="114" t="n">
        <v>23</v>
      </c>
      <c r="O21" s="114"/>
      <c r="P21" s="114"/>
      <c r="Q21" s="114" t="n">
        <v>371</v>
      </c>
      <c r="R21" s="114"/>
      <c r="S21" s="114" t="n">
        <v>203</v>
      </c>
      <c r="T21" s="114"/>
      <c r="U21" s="113" t="n">
        <v>101</v>
      </c>
      <c r="V21" s="113" t="n">
        <v>101</v>
      </c>
      <c r="W21" s="113" t="n">
        <v>73</v>
      </c>
      <c r="X21" s="113" t="n">
        <v>73</v>
      </c>
      <c r="Y21" s="114" t="n">
        <v>26</v>
      </c>
      <c r="Z21" s="114" t="n">
        <v>0</v>
      </c>
      <c r="AA21" s="157" t="n">
        <v>596</v>
      </c>
      <c r="AB21" s="116" t="n">
        <v>30.6</v>
      </c>
      <c r="AC21" s="159" t="n">
        <v>16.2</v>
      </c>
      <c r="AD21" s="142"/>
      <c r="AE21" s="79" t="s">
        <v>74</v>
      </c>
      <c r="AF21" s="80" t="n">
        <v>13</v>
      </c>
      <c r="AG21" s="135" t="n">
        <v>1</v>
      </c>
      <c r="AH21" s="135" t="n">
        <v>17</v>
      </c>
      <c r="AI21" s="135" t="n">
        <v>32</v>
      </c>
      <c r="AJ21" s="135" t="n">
        <v>18</v>
      </c>
      <c r="AK21" s="135" t="n">
        <v>44</v>
      </c>
      <c r="AL21" s="135" t="n">
        <v>0</v>
      </c>
      <c r="AM21" s="136" t="n">
        <v>0</v>
      </c>
      <c r="AN21" s="136" t="n">
        <v>4</v>
      </c>
      <c r="AO21" s="94" t="n">
        <v>4</v>
      </c>
      <c r="AP21" s="143" t="n">
        <v>1</v>
      </c>
      <c r="AQ21" s="144" t="n">
        <v>1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111" t="s">
        <v>71</v>
      </c>
      <c r="B22" s="137" t="n">
        <v>14076</v>
      </c>
      <c r="C22" s="137"/>
      <c r="D22" s="138" t="n">
        <v>7306</v>
      </c>
      <c r="E22" s="138"/>
      <c r="F22" s="139" t="n">
        <v>699</v>
      </c>
      <c r="G22" s="139"/>
      <c r="H22" s="138" t="n">
        <v>7082</v>
      </c>
      <c r="I22" s="138"/>
      <c r="J22" s="139" t="n">
        <v>206</v>
      </c>
      <c r="K22" s="139"/>
      <c r="L22" s="138" t="n">
        <v>2292</v>
      </c>
      <c r="M22" s="138"/>
      <c r="N22" s="138" t="n">
        <v>406</v>
      </c>
      <c r="O22" s="138"/>
      <c r="P22" s="138"/>
      <c r="Q22" s="138" t="n">
        <v>735</v>
      </c>
      <c r="R22" s="138"/>
      <c r="S22" s="139" t="n">
        <v>463</v>
      </c>
      <c r="T22" s="139"/>
      <c r="U22" s="138" t="n">
        <v>263</v>
      </c>
      <c r="V22" s="138" t="n">
        <v>263</v>
      </c>
      <c r="W22" s="138" t="n">
        <v>132</v>
      </c>
      <c r="X22" s="138" t="n">
        <v>132</v>
      </c>
      <c r="Y22" s="139" t="n">
        <v>97</v>
      </c>
      <c r="Z22" s="139" t="n">
        <v>16</v>
      </c>
      <c r="AA22" s="140" t="n">
        <v>2057</v>
      </c>
      <c r="AB22" s="116" t="n">
        <v>64.4</v>
      </c>
      <c r="AC22" s="141" t="n">
        <v>21.4</v>
      </c>
      <c r="AD22" s="142"/>
      <c r="AE22" s="79" t="s">
        <v>75</v>
      </c>
      <c r="AF22" s="80" t="n">
        <v>0</v>
      </c>
      <c r="AG22" s="135" t="n">
        <v>4</v>
      </c>
      <c r="AH22" s="135" t="n">
        <v>11</v>
      </c>
      <c r="AI22" s="135" t="n">
        <v>36</v>
      </c>
      <c r="AJ22" s="135" t="n">
        <v>1</v>
      </c>
      <c r="AK22" s="135" t="n">
        <v>12</v>
      </c>
      <c r="AL22" s="135" t="n">
        <v>0</v>
      </c>
      <c r="AM22" s="136" t="n">
        <v>0</v>
      </c>
      <c r="AN22" s="136" t="n">
        <v>10</v>
      </c>
      <c r="AO22" s="94" t="n">
        <v>10</v>
      </c>
      <c r="AP22" s="143" t="n">
        <v>12</v>
      </c>
      <c r="AQ22" s="144" t="n">
        <v>12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19" t="s">
        <v>72</v>
      </c>
      <c r="B23" s="145" t="n">
        <v>14567</v>
      </c>
      <c r="C23" s="145"/>
      <c r="D23" s="146" t="n">
        <v>6863</v>
      </c>
      <c r="E23" s="146"/>
      <c r="F23" s="146" t="n">
        <v>750</v>
      </c>
      <c r="G23" s="146"/>
      <c r="H23" s="146" t="n">
        <v>5985</v>
      </c>
      <c r="I23" s="146"/>
      <c r="J23" s="147" t="n">
        <v>195</v>
      </c>
      <c r="K23" s="147"/>
      <c r="L23" s="146" t="n">
        <v>3018</v>
      </c>
      <c r="M23" s="146"/>
      <c r="N23" s="146" t="n">
        <v>1503</v>
      </c>
      <c r="O23" s="146"/>
      <c r="P23" s="146"/>
      <c r="Q23" s="146" t="n">
        <v>933</v>
      </c>
      <c r="R23" s="146"/>
      <c r="S23" s="146" t="n">
        <v>723</v>
      </c>
      <c r="T23" s="146"/>
      <c r="U23" s="146" t="n">
        <v>285</v>
      </c>
      <c r="V23" s="146" t="n">
        <v>285</v>
      </c>
      <c r="W23" s="146" t="n">
        <v>295</v>
      </c>
      <c r="X23" s="146" t="n">
        <v>295</v>
      </c>
      <c r="Y23" s="147" t="n">
        <v>170</v>
      </c>
      <c r="Z23" s="147" t="n">
        <v>29</v>
      </c>
      <c r="AA23" s="148" t="n">
        <v>3724</v>
      </c>
      <c r="AB23" s="149" t="n">
        <v>58.8</v>
      </c>
      <c r="AC23" s="150" t="n">
        <v>24.4</v>
      </c>
      <c r="AD23" s="142"/>
      <c r="AE23" s="79" t="s">
        <v>76</v>
      </c>
      <c r="AF23" s="80" t="n">
        <v>1</v>
      </c>
      <c r="AG23" s="135" t="n">
        <v>1</v>
      </c>
      <c r="AH23" s="135" t="n">
        <v>4</v>
      </c>
      <c r="AI23" s="135" t="n">
        <v>16</v>
      </c>
      <c r="AJ23" s="135" t="n">
        <v>1</v>
      </c>
      <c r="AK23" s="135" t="n">
        <v>48</v>
      </c>
      <c r="AL23" s="135" t="n">
        <v>0</v>
      </c>
      <c r="AM23" s="136" t="n">
        <v>0</v>
      </c>
      <c r="AN23" s="136" t="n">
        <v>1</v>
      </c>
      <c r="AO23" s="94" t="n">
        <v>1</v>
      </c>
      <c r="AP23" s="143" t="n">
        <v>3</v>
      </c>
      <c r="AQ23" s="144" t="n">
        <v>3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26" t="s">
        <v>73</v>
      </c>
      <c r="B24" s="151" t="n">
        <v>10531</v>
      </c>
      <c r="C24" s="151"/>
      <c r="D24" s="68" t="n">
        <v>4866</v>
      </c>
      <c r="E24" s="68"/>
      <c r="F24" s="69" t="n">
        <v>632</v>
      </c>
      <c r="G24" s="69"/>
      <c r="H24" s="68" t="n">
        <v>5132</v>
      </c>
      <c r="I24" s="68"/>
      <c r="J24" s="69" t="n">
        <v>140</v>
      </c>
      <c r="K24" s="69"/>
      <c r="L24" s="68" t="n">
        <v>1151</v>
      </c>
      <c r="M24" s="68"/>
      <c r="N24" s="69" t="n">
        <v>175</v>
      </c>
      <c r="O24" s="69"/>
      <c r="P24" s="69"/>
      <c r="Q24" s="69" t="n">
        <v>752</v>
      </c>
      <c r="R24" s="69"/>
      <c r="S24" s="69" t="n">
        <v>391</v>
      </c>
      <c r="T24" s="69"/>
      <c r="U24" s="68" t="n">
        <v>186</v>
      </c>
      <c r="V24" s="68" t="n">
        <v>186</v>
      </c>
      <c r="W24" s="68" t="n">
        <v>146</v>
      </c>
      <c r="X24" s="68" t="n">
        <v>146</v>
      </c>
      <c r="Y24" s="69" t="n">
        <v>52</v>
      </c>
      <c r="Z24" s="69" t="n">
        <v>14</v>
      </c>
      <c r="AA24" s="160" t="n">
        <v>723</v>
      </c>
      <c r="AB24" s="108" t="n">
        <v>66.9</v>
      </c>
      <c r="AC24" s="158" t="n">
        <v>15.2</v>
      </c>
      <c r="AD24" s="142"/>
      <c r="AE24" s="111" t="s">
        <v>77</v>
      </c>
      <c r="AF24" s="92" t="n">
        <v>5</v>
      </c>
      <c r="AG24" s="99" t="n">
        <v>4</v>
      </c>
      <c r="AH24" s="99" t="n">
        <v>4</v>
      </c>
      <c r="AI24" s="99" t="n">
        <v>8</v>
      </c>
      <c r="AJ24" s="99" t="n">
        <v>1</v>
      </c>
      <c r="AK24" s="99" t="n">
        <v>18</v>
      </c>
      <c r="AL24" s="99" t="n">
        <v>0</v>
      </c>
      <c r="AM24" s="100" t="n">
        <v>0</v>
      </c>
      <c r="AN24" s="100" t="n">
        <v>0</v>
      </c>
      <c r="AO24" s="154" t="n">
        <v>0</v>
      </c>
      <c r="AP24" s="155" t="n">
        <v>2</v>
      </c>
      <c r="AQ24" s="156" t="n">
        <v>2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79" t="s">
        <v>74</v>
      </c>
      <c r="B25" s="112" t="n">
        <v>5973</v>
      </c>
      <c r="C25" s="112"/>
      <c r="D25" s="113" t="n">
        <v>2801</v>
      </c>
      <c r="E25" s="113"/>
      <c r="F25" s="114" t="n">
        <v>362</v>
      </c>
      <c r="G25" s="114"/>
      <c r="H25" s="113" t="n">
        <v>3869</v>
      </c>
      <c r="I25" s="113"/>
      <c r="J25" s="114" t="n">
        <v>63</v>
      </c>
      <c r="K25" s="114"/>
      <c r="L25" s="114" t="n">
        <v>639</v>
      </c>
      <c r="M25" s="114"/>
      <c r="N25" s="114" t="n">
        <v>81</v>
      </c>
      <c r="O25" s="114"/>
      <c r="P25" s="114"/>
      <c r="Q25" s="114" t="n">
        <v>555</v>
      </c>
      <c r="R25" s="114"/>
      <c r="S25" s="114" t="n">
        <v>311</v>
      </c>
      <c r="T25" s="114"/>
      <c r="U25" s="113" t="n">
        <v>187</v>
      </c>
      <c r="V25" s="113" t="n">
        <v>187</v>
      </c>
      <c r="W25" s="113" t="n">
        <v>74</v>
      </c>
      <c r="X25" s="113" t="n">
        <v>74</v>
      </c>
      <c r="Y25" s="114" t="n">
        <v>139</v>
      </c>
      <c r="Z25" s="114" t="n">
        <v>21</v>
      </c>
      <c r="AA25" s="157" t="n">
        <v>688</v>
      </c>
      <c r="AB25" s="116" t="n">
        <v>44.7</v>
      </c>
      <c r="AC25" s="159" t="n">
        <v>12.8</v>
      </c>
      <c r="AD25" s="142"/>
      <c r="AE25" s="119" t="s">
        <v>78</v>
      </c>
      <c r="AF25" s="120" t="n">
        <v>0</v>
      </c>
      <c r="AG25" s="121" t="n">
        <v>0</v>
      </c>
      <c r="AH25" s="121" t="n">
        <v>10</v>
      </c>
      <c r="AI25" s="121" t="n">
        <v>30</v>
      </c>
      <c r="AJ25" s="121" t="n">
        <v>0</v>
      </c>
      <c r="AK25" s="121" t="n">
        <v>7</v>
      </c>
      <c r="AL25" s="121" t="n">
        <v>0</v>
      </c>
      <c r="AM25" s="122" t="n">
        <v>0</v>
      </c>
      <c r="AN25" s="122" t="n">
        <v>2</v>
      </c>
      <c r="AO25" s="123" t="n">
        <v>2</v>
      </c>
      <c r="AP25" s="124" t="n">
        <v>0</v>
      </c>
      <c r="AQ25" s="125" t="n">
        <v>0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79" t="s">
        <v>75</v>
      </c>
      <c r="B26" s="112" t="n">
        <v>6141</v>
      </c>
      <c r="C26" s="112"/>
      <c r="D26" s="113" t="n">
        <v>2774</v>
      </c>
      <c r="E26" s="113"/>
      <c r="F26" s="114" t="n">
        <v>408</v>
      </c>
      <c r="G26" s="114"/>
      <c r="H26" s="113" t="n">
        <v>1754</v>
      </c>
      <c r="I26" s="113"/>
      <c r="J26" s="114" t="n">
        <v>324</v>
      </c>
      <c r="K26" s="114"/>
      <c r="L26" s="114" t="n">
        <v>817</v>
      </c>
      <c r="M26" s="114"/>
      <c r="N26" s="114" t="n">
        <v>303</v>
      </c>
      <c r="O26" s="114"/>
      <c r="P26" s="114"/>
      <c r="Q26" s="114" t="n">
        <v>716</v>
      </c>
      <c r="R26" s="114"/>
      <c r="S26" s="114" t="n">
        <v>328</v>
      </c>
      <c r="T26" s="114"/>
      <c r="U26" s="113" t="n">
        <v>181</v>
      </c>
      <c r="V26" s="113" t="n">
        <v>181</v>
      </c>
      <c r="W26" s="113" t="n">
        <v>108</v>
      </c>
      <c r="X26" s="113" t="n">
        <v>108</v>
      </c>
      <c r="Y26" s="114" t="n">
        <v>108</v>
      </c>
      <c r="Z26" s="114" t="n">
        <v>57</v>
      </c>
      <c r="AA26" s="157" t="n">
        <v>1271</v>
      </c>
      <c r="AB26" s="116" t="n">
        <v>31.8</v>
      </c>
      <c r="AC26" s="159" t="n">
        <v>18.1</v>
      </c>
      <c r="AD26" s="142"/>
      <c r="AE26" s="126" t="s">
        <v>79</v>
      </c>
      <c r="AF26" s="127" t="n">
        <v>0</v>
      </c>
      <c r="AG26" s="128" t="n">
        <v>0</v>
      </c>
      <c r="AH26" s="128" t="n">
        <v>8</v>
      </c>
      <c r="AI26" s="128" t="n">
        <v>27</v>
      </c>
      <c r="AJ26" s="128" t="n">
        <v>2</v>
      </c>
      <c r="AK26" s="128" t="n">
        <v>5</v>
      </c>
      <c r="AL26" s="128" t="n">
        <v>0</v>
      </c>
      <c r="AM26" s="129" t="n">
        <v>0</v>
      </c>
      <c r="AN26" s="129" t="n">
        <v>0</v>
      </c>
      <c r="AO26" s="130" t="n">
        <v>0</v>
      </c>
      <c r="AP26" s="131" t="n">
        <v>2</v>
      </c>
      <c r="AQ26" s="132" t="n">
        <v>2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79" t="s">
        <v>76</v>
      </c>
      <c r="B27" s="112" t="n">
        <v>3779</v>
      </c>
      <c r="C27" s="112"/>
      <c r="D27" s="113" t="n">
        <v>1533</v>
      </c>
      <c r="E27" s="113"/>
      <c r="F27" s="114" t="n">
        <v>227</v>
      </c>
      <c r="G27" s="114"/>
      <c r="H27" s="113" t="n">
        <v>2681</v>
      </c>
      <c r="I27" s="113"/>
      <c r="J27" s="114" t="n">
        <v>72</v>
      </c>
      <c r="K27" s="114"/>
      <c r="L27" s="114" t="n">
        <v>349</v>
      </c>
      <c r="M27" s="114"/>
      <c r="N27" s="114" t="n">
        <v>118</v>
      </c>
      <c r="O27" s="114"/>
      <c r="P27" s="114"/>
      <c r="Q27" s="114" t="n">
        <v>252</v>
      </c>
      <c r="R27" s="114"/>
      <c r="S27" s="114" t="n">
        <v>121</v>
      </c>
      <c r="T27" s="114"/>
      <c r="U27" s="113" t="n">
        <v>63</v>
      </c>
      <c r="V27" s="113" t="n">
        <v>63</v>
      </c>
      <c r="W27" s="113" t="n">
        <v>29</v>
      </c>
      <c r="X27" s="113" t="n">
        <v>29</v>
      </c>
      <c r="Y27" s="114" t="n">
        <v>16</v>
      </c>
      <c r="Z27" s="114" t="n">
        <v>0</v>
      </c>
      <c r="AA27" s="161" t="n">
        <v>320</v>
      </c>
      <c r="AB27" s="116" t="n">
        <v>25.8</v>
      </c>
      <c r="AC27" s="159" t="n">
        <v>14.1</v>
      </c>
      <c r="AD27" s="142"/>
      <c r="AE27" s="79" t="s">
        <v>80</v>
      </c>
      <c r="AF27" s="80" t="n">
        <v>9</v>
      </c>
      <c r="AG27" s="135" t="n">
        <v>2</v>
      </c>
      <c r="AH27" s="135" t="n">
        <v>18</v>
      </c>
      <c r="AI27" s="135" t="n">
        <v>30</v>
      </c>
      <c r="AJ27" s="135" t="n">
        <v>12</v>
      </c>
      <c r="AK27" s="135" t="n">
        <v>18</v>
      </c>
      <c r="AL27" s="135" t="n">
        <v>0</v>
      </c>
      <c r="AM27" s="136" t="n">
        <v>0</v>
      </c>
      <c r="AN27" s="136" t="n">
        <v>3</v>
      </c>
      <c r="AO27" s="94" t="n">
        <v>3</v>
      </c>
      <c r="AP27" s="143" t="n">
        <v>15</v>
      </c>
      <c r="AQ27" s="144" t="n">
        <v>15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111" t="s">
        <v>77</v>
      </c>
      <c r="B28" s="137" t="n">
        <v>4573</v>
      </c>
      <c r="C28" s="137"/>
      <c r="D28" s="138" t="n">
        <v>2036</v>
      </c>
      <c r="E28" s="138"/>
      <c r="F28" s="139" t="n">
        <v>267</v>
      </c>
      <c r="G28" s="139"/>
      <c r="H28" s="138" t="n">
        <v>2750</v>
      </c>
      <c r="I28" s="138"/>
      <c r="J28" s="139" t="n">
        <v>63</v>
      </c>
      <c r="K28" s="139"/>
      <c r="L28" s="139" t="n">
        <v>543</v>
      </c>
      <c r="M28" s="139"/>
      <c r="N28" s="139" t="n">
        <v>163</v>
      </c>
      <c r="O28" s="139"/>
      <c r="P28" s="139"/>
      <c r="Q28" s="139" t="n">
        <v>382</v>
      </c>
      <c r="R28" s="139"/>
      <c r="S28" s="139" t="n">
        <v>200</v>
      </c>
      <c r="T28" s="139"/>
      <c r="U28" s="138" t="n">
        <v>97</v>
      </c>
      <c r="V28" s="138" t="n">
        <v>97</v>
      </c>
      <c r="W28" s="138" t="n">
        <v>71</v>
      </c>
      <c r="X28" s="138" t="n">
        <v>71</v>
      </c>
      <c r="Y28" s="139" t="n">
        <v>37</v>
      </c>
      <c r="Z28" s="139" t="n">
        <v>8</v>
      </c>
      <c r="AA28" s="162" t="n">
        <v>651</v>
      </c>
      <c r="AB28" s="116" t="n">
        <v>25.5</v>
      </c>
      <c r="AC28" s="141" t="n">
        <v>17.2</v>
      </c>
      <c r="AD28" s="142"/>
      <c r="AE28" s="79" t="s">
        <v>81</v>
      </c>
      <c r="AF28" s="80" t="n">
        <v>0</v>
      </c>
      <c r="AG28" s="135" t="n">
        <v>0</v>
      </c>
      <c r="AH28" s="135" t="n">
        <v>5</v>
      </c>
      <c r="AI28" s="135" t="n">
        <v>5</v>
      </c>
      <c r="AJ28" s="135" t="n">
        <v>0</v>
      </c>
      <c r="AK28" s="135" t="n">
        <v>0</v>
      </c>
      <c r="AL28" s="135" t="n">
        <v>0</v>
      </c>
      <c r="AM28" s="136" t="n">
        <v>0</v>
      </c>
      <c r="AN28" s="136" t="n">
        <v>0</v>
      </c>
      <c r="AO28" s="94" t="n">
        <v>0</v>
      </c>
      <c r="AP28" s="143" t="n">
        <v>2</v>
      </c>
      <c r="AQ28" s="144" t="n">
        <v>2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71" customFormat="true" ht="15" hidden="false" customHeight="true" outlineLevel="0" collapsed="false">
      <c r="A29" s="119" t="s">
        <v>78</v>
      </c>
      <c r="B29" s="145" t="n">
        <v>3472</v>
      </c>
      <c r="C29" s="145"/>
      <c r="D29" s="146" t="n">
        <v>1744</v>
      </c>
      <c r="E29" s="146"/>
      <c r="F29" s="147" t="n">
        <v>252</v>
      </c>
      <c r="G29" s="147"/>
      <c r="H29" s="146" t="n">
        <v>2569</v>
      </c>
      <c r="I29" s="146"/>
      <c r="J29" s="147" t="n">
        <v>50</v>
      </c>
      <c r="K29" s="147"/>
      <c r="L29" s="147" t="n">
        <v>329</v>
      </c>
      <c r="M29" s="147"/>
      <c r="N29" s="147" t="n">
        <v>120</v>
      </c>
      <c r="O29" s="147"/>
      <c r="P29" s="147"/>
      <c r="Q29" s="147" t="n">
        <v>285</v>
      </c>
      <c r="R29" s="147"/>
      <c r="S29" s="147" t="n">
        <v>165</v>
      </c>
      <c r="T29" s="147"/>
      <c r="U29" s="146" t="n">
        <v>85</v>
      </c>
      <c r="V29" s="146" t="n">
        <v>85</v>
      </c>
      <c r="W29" s="146" t="n">
        <v>55</v>
      </c>
      <c r="X29" s="146" t="n">
        <v>55</v>
      </c>
      <c r="Y29" s="147" t="n">
        <v>35</v>
      </c>
      <c r="Z29" s="147" t="n">
        <v>3</v>
      </c>
      <c r="AA29" s="163" t="n">
        <v>608</v>
      </c>
      <c r="AB29" s="149" t="n">
        <v>23.6</v>
      </c>
      <c r="AC29" s="150" t="n">
        <v>14.2</v>
      </c>
      <c r="AD29" s="142"/>
      <c r="AE29" s="164" t="s">
        <v>82</v>
      </c>
      <c r="AF29" s="165" t="n">
        <v>1</v>
      </c>
      <c r="AG29" s="166" t="n">
        <v>0</v>
      </c>
      <c r="AH29" s="166" t="n">
        <v>24</v>
      </c>
      <c r="AI29" s="166" t="n">
        <v>103</v>
      </c>
      <c r="AJ29" s="166" t="n">
        <v>9</v>
      </c>
      <c r="AK29" s="166" t="n">
        <v>170</v>
      </c>
      <c r="AL29" s="166" t="n">
        <v>0</v>
      </c>
      <c r="AM29" s="167" t="n">
        <v>0</v>
      </c>
      <c r="AN29" s="167" t="n">
        <v>0</v>
      </c>
      <c r="AO29" s="168" t="n">
        <v>0</v>
      </c>
      <c r="AP29" s="169" t="n">
        <v>5</v>
      </c>
      <c r="AQ29" s="170" t="n">
        <v>5</v>
      </c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</row>
    <row r="30" customFormat="false" ht="15" hidden="false" customHeight="true" outlineLevel="0" collapsed="false">
      <c r="A30" s="126" t="s">
        <v>79</v>
      </c>
      <c r="B30" s="151" t="n">
        <v>5226</v>
      </c>
      <c r="C30" s="151"/>
      <c r="D30" s="68" t="n">
        <v>2691</v>
      </c>
      <c r="E30" s="68"/>
      <c r="F30" s="68" t="n">
        <v>424</v>
      </c>
      <c r="G30" s="68"/>
      <c r="H30" s="68" t="n">
        <v>2062</v>
      </c>
      <c r="I30" s="68"/>
      <c r="J30" s="69" t="n">
        <v>331</v>
      </c>
      <c r="K30" s="69"/>
      <c r="L30" s="69" t="n">
        <v>689</v>
      </c>
      <c r="M30" s="69"/>
      <c r="N30" s="69" t="n">
        <v>183</v>
      </c>
      <c r="O30" s="69"/>
      <c r="P30" s="69"/>
      <c r="Q30" s="69" t="n">
        <v>518</v>
      </c>
      <c r="R30" s="69"/>
      <c r="S30" s="69" t="n">
        <v>276</v>
      </c>
      <c r="T30" s="69"/>
      <c r="U30" s="68" t="n">
        <v>161</v>
      </c>
      <c r="V30" s="68" t="n">
        <v>161</v>
      </c>
      <c r="W30" s="68" t="n">
        <v>68</v>
      </c>
      <c r="X30" s="68" t="n">
        <v>68</v>
      </c>
      <c r="Y30" s="69" t="n">
        <v>78</v>
      </c>
      <c r="Z30" s="69" t="n">
        <v>4</v>
      </c>
      <c r="AA30" s="152" t="n">
        <v>1037</v>
      </c>
      <c r="AB30" s="108" t="s">
        <v>83</v>
      </c>
      <c r="AC30" s="158" t="s">
        <v>84</v>
      </c>
      <c r="AD30" s="142"/>
      <c r="AE30" s="173" t="s">
        <v>85</v>
      </c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79" t="s">
        <v>80</v>
      </c>
      <c r="B31" s="112" t="n">
        <v>6464</v>
      </c>
      <c r="C31" s="112"/>
      <c r="D31" s="113" t="n">
        <v>2983</v>
      </c>
      <c r="E31" s="113"/>
      <c r="F31" s="114" t="n">
        <v>451</v>
      </c>
      <c r="G31" s="114"/>
      <c r="H31" s="113" t="n">
        <v>3598</v>
      </c>
      <c r="I31" s="113"/>
      <c r="J31" s="114" t="n">
        <v>84</v>
      </c>
      <c r="K31" s="114"/>
      <c r="L31" s="113" t="n">
        <v>684</v>
      </c>
      <c r="M31" s="113"/>
      <c r="N31" s="114" t="n">
        <v>15</v>
      </c>
      <c r="O31" s="114"/>
      <c r="P31" s="114"/>
      <c r="Q31" s="114" t="n">
        <v>437</v>
      </c>
      <c r="R31" s="114"/>
      <c r="S31" s="114" t="n">
        <v>260</v>
      </c>
      <c r="T31" s="114"/>
      <c r="U31" s="113" t="n">
        <v>145</v>
      </c>
      <c r="V31" s="113" t="n">
        <v>145</v>
      </c>
      <c r="W31" s="113" t="n">
        <v>64</v>
      </c>
      <c r="X31" s="113" t="n">
        <v>64</v>
      </c>
      <c r="Y31" s="114" t="n">
        <v>140</v>
      </c>
      <c r="Z31" s="114" t="n">
        <v>15</v>
      </c>
      <c r="AA31" s="157" t="n">
        <v>1356</v>
      </c>
      <c r="AB31" s="116" t="n">
        <v>43.7</v>
      </c>
      <c r="AC31" s="159" t="n">
        <v>14.4</v>
      </c>
      <c r="AD31" s="142"/>
      <c r="AE31" s="175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79" t="s">
        <v>81</v>
      </c>
      <c r="B32" s="112" t="n">
        <v>4127</v>
      </c>
      <c r="C32" s="112"/>
      <c r="D32" s="113" t="n">
        <v>1979</v>
      </c>
      <c r="E32" s="113"/>
      <c r="F32" s="114" t="n">
        <v>243</v>
      </c>
      <c r="G32" s="114"/>
      <c r="H32" s="113" t="n">
        <v>1900</v>
      </c>
      <c r="I32" s="113"/>
      <c r="J32" s="114" t="n">
        <v>78</v>
      </c>
      <c r="K32" s="114"/>
      <c r="L32" s="113" t="n">
        <v>378</v>
      </c>
      <c r="M32" s="113"/>
      <c r="N32" s="113" t="n">
        <v>105</v>
      </c>
      <c r="O32" s="113"/>
      <c r="P32" s="113"/>
      <c r="Q32" s="114" t="n">
        <v>321</v>
      </c>
      <c r="R32" s="114"/>
      <c r="S32" s="114" t="n">
        <v>133</v>
      </c>
      <c r="T32" s="114"/>
      <c r="U32" s="113" t="n">
        <v>60</v>
      </c>
      <c r="V32" s="113" t="n">
        <v>60</v>
      </c>
      <c r="W32" s="113" t="n">
        <v>50</v>
      </c>
      <c r="X32" s="113" t="n">
        <v>50</v>
      </c>
      <c r="Y32" s="114" t="n">
        <v>57</v>
      </c>
      <c r="Z32" s="114" t="n">
        <v>0</v>
      </c>
      <c r="AA32" s="157" t="n">
        <v>595</v>
      </c>
      <c r="AB32" s="116" t="n">
        <v>26.2</v>
      </c>
      <c r="AC32" s="159" t="n">
        <v>15</v>
      </c>
      <c r="AD32" s="142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64" t="s">
        <v>82</v>
      </c>
      <c r="B33" s="177" t="n">
        <v>13834</v>
      </c>
      <c r="C33" s="177"/>
      <c r="D33" s="178" t="n">
        <v>6767</v>
      </c>
      <c r="E33" s="178"/>
      <c r="F33" s="179" t="n">
        <v>459</v>
      </c>
      <c r="G33" s="179"/>
      <c r="H33" s="178" t="n">
        <v>5576</v>
      </c>
      <c r="I33" s="178"/>
      <c r="J33" s="179" t="n">
        <v>361</v>
      </c>
      <c r="K33" s="179"/>
      <c r="L33" s="178" t="n">
        <v>2486</v>
      </c>
      <c r="M33" s="178"/>
      <c r="N33" s="179" t="n">
        <v>1295</v>
      </c>
      <c r="O33" s="179"/>
      <c r="P33" s="179"/>
      <c r="Q33" s="178" t="n">
        <v>941</v>
      </c>
      <c r="R33" s="178"/>
      <c r="S33" s="179" t="n">
        <v>449</v>
      </c>
      <c r="T33" s="179"/>
      <c r="U33" s="178" t="n">
        <v>281</v>
      </c>
      <c r="V33" s="178" t="n">
        <v>281</v>
      </c>
      <c r="W33" s="178" t="n">
        <v>121</v>
      </c>
      <c r="X33" s="178" t="n">
        <v>121</v>
      </c>
      <c r="Y33" s="179" t="n">
        <v>197</v>
      </c>
      <c r="Z33" s="179" t="n">
        <v>126</v>
      </c>
      <c r="AA33" s="180" t="n">
        <v>2180</v>
      </c>
      <c r="AB33" s="181" t="n">
        <v>55.9</v>
      </c>
      <c r="AC33" s="182" t="n">
        <v>23.9</v>
      </c>
      <c r="AD33" s="142"/>
      <c r="AE33" s="183" t="s">
        <v>86</v>
      </c>
      <c r="AF33" s="183"/>
      <c r="AG33" s="183"/>
      <c r="AH33" s="183"/>
      <c r="AI33" s="183"/>
      <c r="AJ33" s="183"/>
      <c r="AK33" s="183"/>
      <c r="AL33" s="183"/>
      <c r="AM33" s="184"/>
      <c r="AN33" s="184"/>
      <c r="AO33" s="185"/>
      <c r="AP33" s="185"/>
      <c r="AQ33" s="186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87" t="s">
        <v>87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8"/>
      <c r="X34" s="188"/>
      <c r="Y34" s="189"/>
      <c r="Z34" s="189"/>
      <c r="AA34" s="189"/>
      <c r="AB34" s="189"/>
      <c r="AC34" s="189"/>
      <c r="AD34" s="189"/>
      <c r="AE34" s="190" t="s">
        <v>88</v>
      </c>
      <c r="AF34" s="190"/>
      <c r="AG34" s="190"/>
      <c r="AH34" s="183"/>
      <c r="AI34" s="183"/>
      <c r="AJ34" s="183"/>
      <c r="AK34" s="183"/>
      <c r="AL34" s="183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91" t="s">
        <v>89</v>
      </c>
      <c r="B35" s="191"/>
      <c r="C35" s="191"/>
      <c r="D35" s="191"/>
      <c r="E35" s="191"/>
      <c r="F35" s="191"/>
      <c r="G35" s="191"/>
      <c r="H35" s="191"/>
      <c r="I35" s="191"/>
      <c r="J35" s="192"/>
      <c r="K35" s="192"/>
      <c r="L35" s="184"/>
      <c r="M35" s="192"/>
      <c r="N35" s="184"/>
      <c r="O35" s="184"/>
      <c r="P35" s="192"/>
      <c r="Q35" s="184"/>
      <c r="R35" s="192"/>
      <c r="S35" s="184"/>
      <c r="T35" s="192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93" t="s">
        <v>90</v>
      </c>
      <c r="AF35" s="193"/>
      <c r="AG35" s="193"/>
      <c r="AH35" s="193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94" t="s">
        <v>91</v>
      </c>
      <c r="B36" s="184"/>
      <c r="C36" s="192"/>
      <c r="D36" s="184"/>
      <c r="E36" s="192"/>
      <c r="F36" s="195"/>
      <c r="G36" s="195"/>
      <c r="H36" s="184"/>
      <c r="I36" s="192"/>
      <c r="J36" s="192"/>
      <c r="K36" s="192"/>
      <c r="L36" s="184"/>
      <c r="M36" s="192"/>
      <c r="N36" s="184"/>
      <c r="O36" s="184"/>
      <c r="P36" s="192"/>
      <c r="Q36" s="184"/>
      <c r="R36" s="192"/>
      <c r="S36" s="184"/>
      <c r="T36" s="192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93" t="s">
        <v>92</v>
      </c>
      <c r="AF36" s="193"/>
      <c r="AG36" s="193"/>
      <c r="AH36" s="193"/>
      <c r="AM36" s="196"/>
      <c r="AN36" s="196"/>
      <c r="AO36" s="196"/>
      <c r="AP36" s="196"/>
      <c r="AQ36" s="196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86"/>
      <c r="B37" s="184"/>
      <c r="C37" s="185"/>
      <c r="D37" s="184"/>
      <c r="E37" s="185"/>
      <c r="F37" s="1"/>
      <c r="G37" s="1"/>
      <c r="H37" s="184"/>
      <c r="I37" s="185"/>
      <c r="J37" s="185"/>
      <c r="K37" s="185"/>
      <c r="L37" s="184"/>
      <c r="M37" s="185"/>
      <c r="N37" s="184"/>
      <c r="O37" s="184"/>
      <c r="P37" s="185"/>
      <c r="Q37" s="184"/>
      <c r="R37" s="185"/>
      <c r="S37" s="184"/>
      <c r="T37" s="185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M37" s="196"/>
      <c r="AN37" s="196"/>
      <c r="AO37" s="196"/>
      <c r="AP37" s="196"/>
      <c r="AQ37" s="196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86"/>
      <c r="B38" s="184"/>
      <c r="C38" s="185"/>
      <c r="D38" s="184"/>
      <c r="E38" s="185"/>
      <c r="F38" s="1"/>
      <c r="G38" s="1"/>
      <c r="H38" s="184"/>
      <c r="I38" s="185"/>
      <c r="J38" s="185"/>
      <c r="K38" s="185"/>
      <c r="L38" s="184"/>
      <c r="M38" s="185"/>
      <c r="N38" s="184"/>
      <c r="O38" s="184"/>
      <c r="P38" s="185"/>
      <c r="Q38" s="184"/>
      <c r="R38" s="185"/>
      <c r="S38" s="184"/>
      <c r="T38" s="185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86"/>
      <c r="B39" s="184"/>
      <c r="C39" s="185"/>
      <c r="D39" s="184"/>
      <c r="E39" s="185"/>
      <c r="F39" s="1"/>
      <c r="G39" s="1"/>
      <c r="H39" s="184"/>
      <c r="I39" s="185"/>
      <c r="J39" s="185"/>
      <c r="K39" s="185"/>
      <c r="L39" s="184"/>
      <c r="M39" s="185"/>
      <c r="N39" s="184"/>
      <c r="O39" s="184"/>
      <c r="P39" s="185"/>
      <c r="Q39" s="184"/>
      <c r="R39" s="185"/>
      <c r="S39" s="184"/>
      <c r="T39" s="185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</sheetData>
  <mergeCells count="281">
    <mergeCell ref="A1:A3"/>
    <mergeCell ref="B1:AC1"/>
    <mergeCell ref="AE1:AE2"/>
    <mergeCell ref="AF1:AQ1"/>
    <mergeCell ref="B2:AC2"/>
    <mergeCell ref="AF2:AG2"/>
    <mergeCell ref="AH2:AI2"/>
    <mergeCell ref="AJ2:AK2"/>
    <mergeCell ref="AL2:AM2"/>
    <mergeCell ref="AN2:AO4"/>
    <mergeCell ref="AP2:AQ2"/>
    <mergeCell ref="B3:AC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false" verticalCentered="true"/>
  <pageMargins left="0.157638888888889" right="0" top="0.196527777777778" bottom="0.196527777777778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12.02.2003 r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4.15"/>
    <col collapsed="false" customWidth="true" hidden="false" outlineLevel="0" max="4" min="3" style="0" width="8.82"/>
    <col collapsed="false" customWidth="true" hidden="false" outlineLevel="0" max="18" min="5" style="0" width="7.82"/>
    <col collapsed="false" customWidth="true" hidden="false" outlineLevel="0" max="20" min="19" style="0" width="4.82"/>
    <col collapsed="false" customWidth="true" hidden="false" outlineLevel="0" max="21" min="21" style="0" width="8.82"/>
    <col collapsed="false" customWidth="true" hidden="false" outlineLevel="0" max="22" min="22" style="0" width="20.83"/>
    <col collapsed="false" customWidth="true" hidden="false" outlineLevel="0" max="23" min="23" style="0" width="8.82"/>
    <col collapsed="false" customWidth="true" hidden="false" outlineLevel="0" max="24" min="24" style="0" width="16.83"/>
    <col collapsed="false" customWidth="true" hidden="false" outlineLevel="0" max="25" min="25" style="0" width="15.82"/>
    <col collapsed="false" customWidth="true" hidden="false" outlineLevel="0" max="26" min="26" style="0" width="16.83"/>
    <col collapsed="false" customWidth="true" hidden="false" outlineLevel="0" max="27" min="27" style="0" width="15.82"/>
    <col collapsed="false" customWidth="true" hidden="false" outlineLevel="0" max="28" min="28" style="0" width="16.83"/>
    <col collapsed="false" customWidth="true" hidden="false" outlineLevel="0" max="29" min="29" style="0" width="15.82"/>
    <col collapsed="false" customWidth="true" hidden="false" outlineLevel="0" max="31" min="30" style="0" width="10.82"/>
    <col collapsed="false" customWidth="true" hidden="false" outlineLevel="0" max="32" min="32" style="0" width="12.82"/>
    <col collapsed="false" customWidth="true" hidden="false" outlineLevel="0" max="33" min="33" style="0" width="10.82"/>
  </cols>
  <sheetData>
    <row r="1" customFormat="false" ht="18" hidden="false" customHeight="true" outlineLevel="0" collapsed="false">
      <c r="A1" s="198" t="s">
        <v>0</v>
      </c>
      <c r="B1" s="198"/>
      <c r="C1" s="3" t="s">
        <v>9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199" t="s">
        <v>94</v>
      </c>
      <c r="W1" s="199"/>
      <c r="X1" s="200" t="s">
        <v>3</v>
      </c>
      <c r="Y1" s="200"/>
      <c r="Z1" s="200"/>
      <c r="AA1" s="200"/>
      <c r="AB1" s="200"/>
      <c r="AC1" s="200"/>
      <c r="AD1" s="200" t="s">
        <v>95</v>
      </c>
      <c r="AE1" s="200"/>
      <c r="AF1" s="200"/>
      <c r="AG1" s="200"/>
    </row>
    <row r="2" customFormat="false" ht="18" hidden="false" customHeight="true" outlineLevel="0" collapsed="false">
      <c r="A2" s="198"/>
      <c r="B2" s="198"/>
      <c r="C2" s="201" t="s">
        <v>96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199"/>
      <c r="W2" s="199"/>
      <c r="X2" s="9" t="s">
        <v>5</v>
      </c>
      <c r="Y2" s="9"/>
      <c r="Z2" s="9" t="s">
        <v>6</v>
      </c>
      <c r="AA2" s="9"/>
      <c r="AB2" s="9" t="s">
        <v>7</v>
      </c>
      <c r="AC2" s="9"/>
      <c r="AD2" s="202" t="s">
        <v>97</v>
      </c>
      <c r="AE2" s="202"/>
      <c r="AF2" s="203" t="s">
        <v>98</v>
      </c>
      <c r="AG2" s="203"/>
    </row>
    <row r="3" customFormat="false" ht="18" hidden="false" customHeight="true" outlineLevel="0" collapsed="false">
      <c r="A3" s="198"/>
      <c r="B3" s="198"/>
      <c r="C3" s="13" t="s">
        <v>99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99"/>
      <c r="W3" s="199"/>
      <c r="X3" s="204" t="s">
        <v>100</v>
      </c>
      <c r="Y3" s="204" t="s">
        <v>101</v>
      </c>
      <c r="Z3" s="204" t="s">
        <v>102</v>
      </c>
      <c r="AA3" s="205" t="s">
        <v>103</v>
      </c>
      <c r="AB3" s="204" t="s">
        <v>102</v>
      </c>
      <c r="AC3" s="205" t="s">
        <v>103</v>
      </c>
      <c r="AD3" s="202"/>
      <c r="AE3" s="202"/>
      <c r="AF3" s="203"/>
      <c r="AG3" s="203"/>
    </row>
    <row r="4" customFormat="false" ht="16.5" hidden="false" customHeight="true" outlineLevel="0" collapsed="false">
      <c r="V4" s="199"/>
      <c r="W4" s="199"/>
      <c r="X4" s="204"/>
      <c r="Y4" s="204"/>
      <c r="Z4" s="204"/>
      <c r="AA4" s="205"/>
      <c r="AB4" s="204"/>
      <c r="AC4" s="205"/>
      <c r="AD4" s="202"/>
      <c r="AE4" s="202"/>
      <c r="AF4" s="203"/>
      <c r="AG4" s="203"/>
    </row>
    <row r="5" customFormat="false" ht="15.95" hidden="false" customHeight="true" outlineLevel="0" collapsed="false">
      <c r="A5" s="206" t="s">
        <v>104</v>
      </c>
      <c r="B5" s="206"/>
      <c r="C5" s="10" t="s">
        <v>10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99"/>
      <c r="W5" s="199"/>
      <c r="X5" s="204"/>
      <c r="Y5" s="204"/>
      <c r="Z5" s="204"/>
      <c r="AA5" s="205"/>
      <c r="AB5" s="204"/>
      <c r="AC5" s="205"/>
      <c r="AD5" s="202"/>
      <c r="AE5" s="202"/>
      <c r="AF5" s="203"/>
      <c r="AG5" s="203"/>
    </row>
    <row r="6" customFormat="false" ht="12.75" hidden="false" customHeight="true" outlineLevel="0" collapsed="false">
      <c r="A6" s="206"/>
      <c r="B6" s="206"/>
      <c r="C6" s="207" t="s">
        <v>31</v>
      </c>
      <c r="D6" s="207"/>
      <c r="E6" s="208" t="s">
        <v>41</v>
      </c>
      <c r="F6" s="208"/>
      <c r="G6" s="208" t="s">
        <v>42</v>
      </c>
      <c r="H6" s="208"/>
      <c r="I6" s="209" t="s">
        <v>43</v>
      </c>
      <c r="J6" s="209"/>
      <c r="K6" s="210" t="s">
        <v>106</v>
      </c>
      <c r="L6" s="210"/>
      <c r="M6" s="210" t="s">
        <v>107</v>
      </c>
      <c r="N6" s="210"/>
      <c r="O6" s="210" t="s">
        <v>108</v>
      </c>
      <c r="P6" s="210"/>
      <c r="Q6" s="210" t="s">
        <v>109</v>
      </c>
      <c r="R6" s="210"/>
      <c r="S6" s="211" t="s">
        <v>110</v>
      </c>
      <c r="T6" s="211"/>
      <c r="U6" s="212" t="s">
        <v>111</v>
      </c>
      <c r="V6" s="213" t="s">
        <v>112</v>
      </c>
      <c r="W6" s="213"/>
      <c r="X6" s="211"/>
      <c r="Y6" s="211"/>
      <c r="Z6" s="211"/>
      <c r="AA6" s="211"/>
      <c r="AB6" s="211"/>
      <c r="AC6" s="211"/>
      <c r="AD6" s="214"/>
      <c r="AE6" s="214"/>
      <c r="AF6" s="215"/>
      <c r="AG6" s="215"/>
    </row>
    <row r="7" customFormat="false" ht="12" hidden="false" customHeight="true" outlineLevel="0" collapsed="false">
      <c r="A7" s="206"/>
      <c r="B7" s="206"/>
      <c r="C7" s="207"/>
      <c r="D7" s="207"/>
      <c r="E7" s="208"/>
      <c r="F7" s="208"/>
      <c r="G7" s="208"/>
      <c r="H7" s="208"/>
      <c r="I7" s="209"/>
      <c r="J7" s="209"/>
      <c r="K7" s="210"/>
      <c r="L7" s="210"/>
      <c r="M7" s="210"/>
      <c r="N7" s="210"/>
      <c r="O7" s="210"/>
      <c r="P7" s="210"/>
      <c r="Q7" s="210"/>
      <c r="R7" s="210"/>
      <c r="S7" s="211"/>
      <c r="T7" s="211"/>
      <c r="U7" s="212"/>
      <c r="V7" s="213"/>
      <c r="W7" s="213"/>
      <c r="X7" s="211"/>
      <c r="Y7" s="211"/>
      <c r="Z7" s="211"/>
      <c r="AA7" s="211"/>
      <c r="AB7" s="211"/>
      <c r="AC7" s="211"/>
      <c r="AD7" s="214"/>
      <c r="AE7" s="214"/>
      <c r="AF7" s="215"/>
      <c r="AG7" s="215"/>
    </row>
    <row r="8" customFormat="false" ht="24" hidden="false" customHeight="true" outlineLevel="0" collapsed="false">
      <c r="A8" s="206"/>
      <c r="B8" s="206"/>
      <c r="C8" s="216" t="s">
        <v>113</v>
      </c>
      <c r="D8" s="216" t="s">
        <v>114</v>
      </c>
      <c r="E8" s="216" t="s">
        <v>113</v>
      </c>
      <c r="F8" s="216" t="s">
        <v>114</v>
      </c>
      <c r="G8" s="216" t="s">
        <v>113</v>
      </c>
      <c r="H8" s="216" t="s">
        <v>114</v>
      </c>
      <c r="I8" s="216" t="s">
        <v>113</v>
      </c>
      <c r="J8" s="216" t="s">
        <v>114</v>
      </c>
      <c r="K8" s="216" t="s">
        <v>113</v>
      </c>
      <c r="L8" s="216" t="s">
        <v>114</v>
      </c>
      <c r="M8" s="216" t="s">
        <v>113</v>
      </c>
      <c r="N8" s="216" t="s">
        <v>114</v>
      </c>
      <c r="O8" s="216" t="s">
        <v>113</v>
      </c>
      <c r="P8" s="216" t="s">
        <v>114</v>
      </c>
      <c r="Q8" s="216" t="s">
        <v>113</v>
      </c>
      <c r="R8" s="216" t="s">
        <v>114</v>
      </c>
      <c r="S8" s="217" t="s">
        <v>115</v>
      </c>
      <c r="T8" s="217"/>
      <c r="U8" s="212"/>
      <c r="V8" s="218" t="s">
        <v>116</v>
      </c>
      <c r="W8" s="218"/>
      <c r="X8" s="219"/>
      <c r="Y8" s="219"/>
      <c r="Z8" s="219"/>
      <c r="AA8" s="219"/>
      <c r="AB8" s="219"/>
      <c r="AC8" s="219"/>
      <c r="AD8" s="214"/>
      <c r="AE8" s="214"/>
      <c r="AF8" s="215"/>
      <c r="AG8" s="215"/>
    </row>
    <row r="9" customFormat="false" ht="24.95" hidden="false" customHeight="true" outlineLevel="0" collapsed="false">
      <c r="A9" s="206"/>
      <c r="B9" s="20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7"/>
      <c r="T9" s="217"/>
      <c r="U9" s="212"/>
      <c r="V9" s="220" t="s">
        <v>117</v>
      </c>
      <c r="W9" s="220"/>
      <c r="X9" s="219"/>
      <c r="Y9" s="221"/>
      <c r="Z9" s="221"/>
      <c r="AA9" s="219"/>
      <c r="AB9" s="219"/>
      <c r="AC9" s="219"/>
      <c r="AD9" s="214"/>
      <c r="AE9" s="214"/>
      <c r="AF9" s="215"/>
      <c r="AG9" s="215"/>
    </row>
    <row r="10" customFormat="false" ht="18" hidden="false" customHeight="true" outlineLevel="0" collapsed="false">
      <c r="A10" s="222" t="s">
        <v>112</v>
      </c>
      <c r="B10" s="222"/>
      <c r="C10" s="223" t="s">
        <v>118</v>
      </c>
      <c r="D10" s="224" t="s">
        <v>119</v>
      </c>
      <c r="E10" s="225"/>
      <c r="F10" s="226"/>
      <c r="G10" s="225"/>
      <c r="H10" s="226"/>
      <c r="I10" s="225"/>
      <c r="J10" s="226"/>
      <c r="K10" s="225"/>
      <c r="L10" s="226"/>
      <c r="M10" s="225"/>
      <c r="N10" s="226"/>
      <c r="O10" s="225"/>
      <c r="P10" s="226"/>
      <c r="Q10" s="225"/>
      <c r="R10" s="226"/>
      <c r="S10" s="227"/>
      <c r="T10" s="227"/>
      <c r="U10" s="227"/>
      <c r="V10" s="228" t="s">
        <v>120</v>
      </c>
      <c r="W10" s="228"/>
      <c r="X10" s="219"/>
      <c r="Y10" s="219"/>
      <c r="Z10" s="219"/>
      <c r="AA10" s="219"/>
      <c r="AB10" s="219"/>
      <c r="AC10" s="219"/>
      <c r="AD10" s="214"/>
      <c r="AE10" s="214"/>
      <c r="AF10" s="215"/>
      <c r="AG10" s="215"/>
    </row>
    <row r="11" customFormat="false" ht="6" hidden="false" customHeight="true" outlineLevel="0" collapsed="false">
      <c r="A11" s="229"/>
      <c r="B11" s="1"/>
      <c r="C11" s="230"/>
      <c r="D11" s="23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232"/>
      <c r="T11" s="232"/>
      <c r="U11" s="233"/>
      <c r="V11" s="234"/>
      <c r="W11" s="235"/>
      <c r="X11" s="219"/>
      <c r="Y11" s="219"/>
      <c r="Z11" s="219"/>
      <c r="AA11" s="219"/>
      <c r="AB11" s="219"/>
      <c r="AC11" s="219"/>
      <c r="AD11" s="214"/>
      <c r="AE11" s="214"/>
      <c r="AF11" s="215"/>
      <c r="AG11" s="215"/>
    </row>
    <row r="12" customFormat="false" ht="13.5" hidden="false" customHeight="true" outlineLevel="0" collapsed="false">
      <c r="A12" s="236" t="s">
        <v>116</v>
      </c>
      <c r="B12" s="236"/>
      <c r="C12" s="114"/>
      <c r="D12" s="237"/>
      <c r="E12" s="114"/>
      <c r="F12" s="237"/>
      <c r="G12" s="114"/>
      <c r="H12" s="237"/>
      <c r="I12" s="114"/>
      <c r="J12" s="237"/>
      <c r="K12" s="114"/>
      <c r="L12" s="237"/>
      <c r="M12" s="114"/>
      <c r="N12" s="237"/>
      <c r="O12" s="114"/>
      <c r="P12" s="237"/>
      <c r="Q12" s="114"/>
      <c r="R12" s="237"/>
      <c r="S12" s="237"/>
      <c r="T12" s="237"/>
      <c r="U12" s="237"/>
      <c r="V12" s="220" t="s">
        <v>121</v>
      </c>
      <c r="W12" s="220"/>
      <c r="X12" s="219"/>
      <c r="Y12" s="219"/>
      <c r="Z12" s="219"/>
      <c r="AA12" s="219"/>
      <c r="AB12" s="219"/>
      <c r="AC12" s="219"/>
      <c r="AD12" s="214"/>
      <c r="AE12" s="214"/>
      <c r="AF12" s="215"/>
      <c r="AG12" s="215"/>
    </row>
    <row r="13" customFormat="false" ht="13.5" hidden="false" customHeight="true" outlineLevel="0" collapsed="false">
      <c r="A13" s="238" t="s">
        <v>117</v>
      </c>
      <c r="B13" s="238"/>
      <c r="C13" s="114"/>
      <c r="D13" s="237"/>
      <c r="E13" s="114"/>
      <c r="F13" s="237"/>
      <c r="G13" s="114"/>
      <c r="H13" s="237"/>
      <c r="I13" s="114"/>
      <c r="J13" s="237"/>
      <c r="K13" s="114"/>
      <c r="L13" s="237"/>
      <c r="M13" s="114"/>
      <c r="N13" s="237"/>
      <c r="O13" s="114"/>
      <c r="P13" s="237"/>
      <c r="Q13" s="114"/>
      <c r="R13" s="237"/>
      <c r="S13" s="237"/>
      <c r="T13" s="237"/>
      <c r="U13" s="237"/>
      <c r="V13" s="239" t="s">
        <v>122</v>
      </c>
      <c r="W13" s="220"/>
      <c r="X13" s="219"/>
      <c r="Y13" s="221"/>
      <c r="Z13" s="221"/>
      <c r="AA13" s="219"/>
      <c r="AB13" s="219"/>
      <c r="AC13" s="219"/>
      <c r="AD13" s="214"/>
      <c r="AE13" s="214"/>
      <c r="AF13" s="215"/>
      <c r="AG13" s="215"/>
    </row>
    <row r="14" customFormat="false" ht="13.5" hidden="false" customHeight="true" outlineLevel="0" collapsed="false">
      <c r="A14" s="238" t="s">
        <v>120</v>
      </c>
      <c r="B14" s="238"/>
      <c r="C14" s="114"/>
      <c r="D14" s="237"/>
      <c r="E14" s="114"/>
      <c r="F14" s="237"/>
      <c r="G14" s="114"/>
      <c r="H14" s="237"/>
      <c r="I14" s="114"/>
      <c r="J14" s="237"/>
      <c r="K14" s="114"/>
      <c r="L14" s="237"/>
      <c r="M14" s="114"/>
      <c r="N14" s="237"/>
      <c r="O14" s="114"/>
      <c r="P14" s="237"/>
      <c r="Q14" s="114"/>
      <c r="R14" s="237"/>
      <c r="S14" s="237"/>
      <c r="T14" s="237"/>
      <c r="U14" s="237"/>
      <c r="V14" s="240" t="s">
        <v>123</v>
      </c>
      <c r="W14" s="220"/>
      <c r="X14" s="219"/>
      <c r="Y14" s="221"/>
      <c r="Z14" s="221"/>
      <c r="AA14" s="219"/>
      <c r="AB14" s="219"/>
      <c r="AC14" s="219"/>
      <c r="AD14" s="214"/>
      <c r="AE14" s="214"/>
      <c r="AF14" s="215"/>
      <c r="AG14" s="215"/>
    </row>
    <row r="15" customFormat="false" ht="13.5" hidden="false" customHeight="true" outlineLevel="0" collapsed="false">
      <c r="A15" s="238" t="s">
        <v>121</v>
      </c>
      <c r="B15" s="238"/>
      <c r="C15" s="114"/>
      <c r="D15" s="237"/>
      <c r="E15" s="114"/>
      <c r="F15" s="237"/>
      <c r="G15" s="114"/>
      <c r="H15" s="237"/>
      <c r="I15" s="114"/>
      <c r="J15" s="237"/>
      <c r="K15" s="114"/>
      <c r="L15" s="237"/>
      <c r="M15" s="114"/>
      <c r="N15" s="237"/>
      <c r="O15" s="114"/>
      <c r="P15" s="237"/>
      <c r="Q15" s="114"/>
      <c r="R15" s="237"/>
      <c r="S15" s="237"/>
      <c r="T15" s="237"/>
      <c r="U15" s="237"/>
      <c r="V15" s="240" t="s">
        <v>124</v>
      </c>
      <c r="W15" s="220"/>
      <c r="X15" s="219"/>
      <c r="Y15" s="219"/>
      <c r="Z15" s="219"/>
      <c r="AA15" s="219"/>
      <c r="AB15" s="219"/>
      <c r="AC15" s="219"/>
      <c r="AD15" s="214"/>
      <c r="AE15" s="214"/>
      <c r="AF15" s="215"/>
      <c r="AG15" s="215"/>
    </row>
    <row r="16" customFormat="false" ht="13.5" hidden="false" customHeight="true" outlineLevel="0" collapsed="false">
      <c r="A16" s="236" t="s">
        <v>122</v>
      </c>
      <c r="B16" s="236"/>
      <c r="C16" s="114"/>
      <c r="D16" s="237"/>
      <c r="E16" s="114"/>
      <c r="F16" s="237"/>
      <c r="G16" s="114"/>
      <c r="H16" s="237"/>
      <c r="I16" s="114"/>
      <c r="J16" s="237"/>
      <c r="K16" s="114"/>
      <c r="L16" s="237"/>
      <c r="M16" s="114"/>
      <c r="N16" s="237"/>
      <c r="O16" s="114"/>
      <c r="P16" s="237"/>
      <c r="Q16" s="114"/>
      <c r="R16" s="237"/>
      <c r="S16" s="237"/>
      <c r="T16" s="237"/>
      <c r="U16" s="237"/>
      <c r="V16" s="240" t="s">
        <v>125</v>
      </c>
      <c r="W16" s="220"/>
      <c r="X16" s="219"/>
      <c r="Y16" s="219"/>
      <c r="Z16" s="219"/>
      <c r="AA16" s="219"/>
      <c r="AB16" s="219"/>
      <c r="AC16" s="219"/>
      <c r="AD16" s="214"/>
      <c r="AE16" s="214"/>
      <c r="AF16" s="215"/>
      <c r="AG16" s="215"/>
    </row>
    <row r="17" customFormat="false" ht="13.5" hidden="false" customHeight="true" outlineLevel="0" collapsed="false">
      <c r="A17" s="238" t="s">
        <v>123</v>
      </c>
      <c r="B17" s="238"/>
      <c r="C17" s="114"/>
      <c r="D17" s="237"/>
      <c r="E17" s="114"/>
      <c r="F17" s="237"/>
      <c r="G17" s="114"/>
      <c r="H17" s="237"/>
      <c r="I17" s="114"/>
      <c r="J17" s="237"/>
      <c r="K17" s="114"/>
      <c r="L17" s="237"/>
      <c r="M17" s="114"/>
      <c r="N17" s="237"/>
      <c r="O17" s="241"/>
      <c r="P17" s="242"/>
      <c r="Q17" s="114"/>
      <c r="R17" s="237"/>
      <c r="S17" s="237"/>
      <c r="T17" s="237"/>
      <c r="U17" s="237"/>
      <c r="V17" s="240" t="s">
        <v>126</v>
      </c>
      <c r="W17" s="220"/>
      <c r="X17" s="219"/>
      <c r="Y17" s="219"/>
      <c r="Z17" s="219"/>
      <c r="AA17" s="219"/>
      <c r="AB17" s="219"/>
      <c r="AC17" s="219"/>
      <c r="AD17" s="214"/>
      <c r="AE17" s="214"/>
      <c r="AF17" s="215"/>
      <c r="AG17" s="215"/>
    </row>
    <row r="18" customFormat="false" ht="13.5" hidden="false" customHeight="true" outlineLevel="0" collapsed="false">
      <c r="A18" s="238" t="s">
        <v>124</v>
      </c>
      <c r="B18" s="238"/>
      <c r="C18" s="114"/>
      <c r="D18" s="237"/>
      <c r="E18" s="114"/>
      <c r="F18" s="237"/>
      <c r="G18" s="114"/>
      <c r="H18" s="237"/>
      <c r="I18" s="114"/>
      <c r="J18" s="237"/>
      <c r="K18" s="114"/>
      <c r="L18" s="237"/>
      <c r="M18" s="114"/>
      <c r="N18" s="237"/>
      <c r="O18" s="241"/>
      <c r="P18" s="242"/>
      <c r="Q18" s="114"/>
      <c r="R18" s="237"/>
      <c r="S18" s="237"/>
      <c r="T18" s="237"/>
      <c r="U18" s="237"/>
      <c r="V18" s="240" t="s">
        <v>127</v>
      </c>
      <c r="W18" s="220"/>
      <c r="X18" s="219"/>
      <c r="Y18" s="219"/>
      <c r="Z18" s="219"/>
      <c r="AA18" s="219"/>
      <c r="AB18" s="219"/>
      <c r="AC18" s="219"/>
      <c r="AD18" s="214"/>
      <c r="AE18" s="214"/>
      <c r="AF18" s="215"/>
      <c r="AG18" s="215"/>
    </row>
    <row r="19" customFormat="false" ht="13.5" hidden="false" customHeight="true" outlineLevel="0" collapsed="false">
      <c r="A19" s="238" t="s">
        <v>125</v>
      </c>
      <c r="B19" s="238"/>
      <c r="C19" s="114"/>
      <c r="D19" s="237"/>
      <c r="E19" s="114"/>
      <c r="F19" s="237"/>
      <c r="G19" s="114"/>
      <c r="H19" s="237"/>
      <c r="I19" s="114"/>
      <c r="J19" s="237"/>
      <c r="K19" s="114"/>
      <c r="L19" s="237"/>
      <c r="M19" s="114"/>
      <c r="N19" s="237"/>
      <c r="O19" s="114"/>
      <c r="P19" s="237"/>
      <c r="Q19" s="114"/>
      <c r="R19" s="237"/>
      <c r="S19" s="237"/>
      <c r="T19" s="237"/>
      <c r="U19" s="237"/>
      <c r="V19" s="240" t="s">
        <v>128</v>
      </c>
      <c r="W19" s="220"/>
      <c r="X19" s="219"/>
      <c r="Y19" s="219"/>
      <c r="Z19" s="219"/>
      <c r="AA19" s="219"/>
      <c r="AB19" s="219"/>
      <c r="AC19" s="219"/>
      <c r="AD19" s="214"/>
      <c r="AE19" s="214"/>
      <c r="AF19" s="215"/>
      <c r="AG19" s="215"/>
    </row>
    <row r="20" customFormat="false" ht="13.5" hidden="false" customHeight="true" outlineLevel="0" collapsed="false">
      <c r="A20" s="238" t="s">
        <v>126</v>
      </c>
      <c r="B20" s="238"/>
      <c r="C20" s="114"/>
      <c r="D20" s="237"/>
      <c r="E20" s="114"/>
      <c r="F20" s="237"/>
      <c r="G20" s="114"/>
      <c r="H20" s="237"/>
      <c r="I20" s="114"/>
      <c r="J20" s="237"/>
      <c r="K20" s="114"/>
      <c r="L20" s="237"/>
      <c r="M20" s="114"/>
      <c r="N20" s="237"/>
      <c r="O20" s="114"/>
      <c r="P20" s="237"/>
      <c r="Q20" s="114"/>
      <c r="R20" s="237"/>
      <c r="S20" s="237"/>
      <c r="T20" s="237"/>
      <c r="U20" s="237"/>
      <c r="V20" s="240" t="s">
        <v>129</v>
      </c>
      <c r="W20" s="220"/>
      <c r="X20" s="219"/>
      <c r="Y20" s="219"/>
      <c r="Z20" s="219"/>
      <c r="AA20" s="219"/>
      <c r="AB20" s="219"/>
      <c r="AC20" s="219"/>
      <c r="AD20" s="214"/>
      <c r="AE20" s="214"/>
      <c r="AF20" s="215"/>
      <c r="AG20" s="215"/>
    </row>
    <row r="21" customFormat="false" ht="13.5" hidden="false" customHeight="true" outlineLevel="0" collapsed="false">
      <c r="A21" s="238" t="s">
        <v>127</v>
      </c>
      <c r="B21" s="238"/>
      <c r="C21" s="114"/>
      <c r="D21" s="237"/>
      <c r="E21" s="114"/>
      <c r="F21" s="237"/>
      <c r="G21" s="114"/>
      <c r="H21" s="237"/>
      <c r="I21" s="114"/>
      <c r="J21" s="237"/>
      <c r="K21" s="114" t="n">
        <v>1236</v>
      </c>
      <c r="L21" s="237" t="n">
        <v>5698</v>
      </c>
      <c r="M21" s="114"/>
      <c r="N21" s="237"/>
      <c r="O21" s="114"/>
      <c r="P21" s="237"/>
      <c r="Q21" s="114"/>
      <c r="R21" s="237"/>
      <c r="S21" s="237"/>
      <c r="T21" s="237"/>
      <c r="U21" s="237"/>
      <c r="V21" s="240" t="s">
        <v>130</v>
      </c>
      <c r="W21" s="220"/>
      <c r="X21" s="219"/>
      <c r="Y21" s="219"/>
      <c r="Z21" s="219"/>
      <c r="AA21" s="219"/>
      <c r="AB21" s="219"/>
      <c r="AC21" s="219"/>
      <c r="AD21" s="214"/>
      <c r="AE21" s="214"/>
      <c r="AF21" s="215"/>
      <c r="AG21" s="215"/>
    </row>
    <row r="22" customFormat="false" ht="13.5" hidden="false" customHeight="true" outlineLevel="0" collapsed="false">
      <c r="A22" s="238" t="s">
        <v>128</v>
      </c>
      <c r="B22" s="238"/>
      <c r="C22" s="114"/>
      <c r="D22" s="237"/>
      <c r="E22" s="114"/>
      <c r="F22" s="237"/>
      <c r="G22" s="114"/>
      <c r="H22" s="237"/>
      <c r="I22" s="114"/>
      <c r="J22" s="237"/>
      <c r="K22" s="114"/>
      <c r="L22" s="237"/>
      <c r="M22" s="114"/>
      <c r="N22" s="237"/>
      <c r="O22" s="114"/>
      <c r="P22" s="237"/>
      <c r="Q22" s="114"/>
      <c r="R22" s="237"/>
      <c r="S22" s="237"/>
      <c r="T22" s="237"/>
      <c r="U22" s="237"/>
      <c r="V22" s="240" t="s">
        <v>131</v>
      </c>
      <c r="W22" s="220"/>
      <c r="X22" s="219"/>
      <c r="Y22" s="219"/>
      <c r="Z22" s="219"/>
      <c r="AA22" s="219"/>
      <c r="AB22" s="219"/>
      <c r="AC22" s="219"/>
      <c r="AD22" s="214"/>
      <c r="AE22" s="214"/>
      <c r="AF22" s="215"/>
      <c r="AG22" s="215"/>
    </row>
    <row r="23" customFormat="false" ht="13.5" hidden="false" customHeight="true" outlineLevel="0" collapsed="false">
      <c r="A23" s="238" t="s">
        <v>129</v>
      </c>
      <c r="B23" s="238"/>
      <c r="C23" s="114"/>
      <c r="D23" s="237"/>
      <c r="E23" s="114"/>
      <c r="F23" s="237"/>
      <c r="G23" s="114"/>
      <c r="H23" s="237"/>
      <c r="I23" s="114"/>
      <c r="J23" s="237"/>
      <c r="K23" s="114"/>
      <c r="L23" s="237"/>
      <c r="M23" s="114"/>
      <c r="N23" s="237"/>
      <c r="O23" s="114"/>
      <c r="P23" s="237"/>
      <c r="Q23" s="114"/>
      <c r="R23" s="237"/>
      <c r="S23" s="237"/>
      <c r="T23" s="237"/>
      <c r="U23" s="237"/>
      <c r="V23" s="240" t="s">
        <v>132</v>
      </c>
      <c r="W23" s="220"/>
      <c r="X23" s="219"/>
      <c r="Y23" s="219"/>
      <c r="Z23" s="219"/>
      <c r="AA23" s="219"/>
      <c r="AB23" s="219"/>
      <c r="AC23" s="219"/>
      <c r="AD23" s="214"/>
      <c r="AE23" s="214"/>
      <c r="AF23" s="215"/>
      <c r="AG23" s="215"/>
    </row>
    <row r="24" customFormat="false" ht="13.5" hidden="false" customHeight="true" outlineLevel="0" collapsed="false">
      <c r="A24" s="238" t="s">
        <v>130</v>
      </c>
      <c r="B24" s="238"/>
      <c r="C24" s="114"/>
      <c r="D24" s="237"/>
      <c r="E24" s="114"/>
      <c r="F24" s="237"/>
      <c r="G24" s="114"/>
      <c r="H24" s="237"/>
      <c r="I24" s="114"/>
      <c r="J24" s="237"/>
      <c r="K24" s="114"/>
      <c r="L24" s="237"/>
      <c r="M24" s="114"/>
      <c r="N24" s="237"/>
      <c r="O24" s="114"/>
      <c r="P24" s="237"/>
      <c r="Q24" s="114"/>
      <c r="R24" s="237"/>
      <c r="S24" s="237"/>
      <c r="T24" s="237"/>
      <c r="U24" s="237"/>
      <c r="V24" s="240" t="s">
        <v>133</v>
      </c>
      <c r="W24" s="220"/>
      <c r="X24" s="219"/>
      <c r="Y24" s="219"/>
      <c r="Z24" s="219"/>
      <c r="AA24" s="219"/>
      <c r="AB24" s="219"/>
      <c r="AC24" s="219"/>
      <c r="AD24" s="214"/>
      <c r="AE24" s="214"/>
      <c r="AF24" s="215"/>
      <c r="AG24" s="215"/>
    </row>
    <row r="25" customFormat="false" ht="13.5" hidden="false" customHeight="true" outlineLevel="0" collapsed="false">
      <c r="A25" s="238" t="s">
        <v>131</v>
      </c>
      <c r="B25" s="238"/>
      <c r="C25" s="114"/>
      <c r="D25" s="237"/>
      <c r="E25" s="114"/>
      <c r="F25" s="237"/>
      <c r="G25" s="114"/>
      <c r="H25" s="237"/>
      <c r="I25" s="114"/>
      <c r="J25" s="237"/>
      <c r="K25" s="114"/>
      <c r="L25" s="237"/>
      <c r="M25" s="114"/>
      <c r="N25" s="237"/>
      <c r="O25" s="114"/>
      <c r="P25" s="237"/>
      <c r="Q25" s="114"/>
      <c r="R25" s="237"/>
      <c r="S25" s="237"/>
      <c r="T25" s="237"/>
      <c r="U25" s="237"/>
      <c r="V25" s="240" t="s">
        <v>134</v>
      </c>
      <c r="W25" s="220"/>
      <c r="X25" s="219"/>
      <c r="Y25" s="219"/>
      <c r="Z25" s="219"/>
      <c r="AA25" s="219"/>
      <c r="AB25" s="219"/>
      <c r="AC25" s="219"/>
      <c r="AD25" s="214"/>
      <c r="AE25" s="214"/>
      <c r="AF25" s="215"/>
      <c r="AG25" s="215"/>
    </row>
    <row r="26" customFormat="false" ht="13.5" hidden="false" customHeight="true" outlineLevel="0" collapsed="false">
      <c r="A26" s="238" t="s">
        <v>132</v>
      </c>
      <c r="B26" s="238"/>
      <c r="C26" s="114"/>
      <c r="D26" s="237"/>
      <c r="E26" s="114"/>
      <c r="F26" s="237"/>
      <c r="G26" s="114"/>
      <c r="H26" s="237"/>
      <c r="I26" s="114"/>
      <c r="J26" s="237"/>
      <c r="K26" s="114"/>
      <c r="L26" s="237"/>
      <c r="M26" s="114"/>
      <c r="N26" s="237"/>
      <c r="O26" s="114"/>
      <c r="P26" s="237"/>
      <c r="Q26" s="114"/>
      <c r="R26" s="237"/>
      <c r="S26" s="237"/>
      <c r="T26" s="237"/>
      <c r="U26" s="237"/>
      <c r="V26" s="239" t="s">
        <v>135</v>
      </c>
      <c r="W26" s="220"/>
      <c r="X26" s="219"/>
      <c r="Y26" s="219"/>
      <c r="Z26" s="219"/>
      <c r="AA26" s="219"/>
      <c r="AB26" s="219"/>
      <c r="AC26" s="219"/>
      <c r="AD26" s="214"/>
      <c r="AE26" s="214"/>
      <c r="AF26" s="215"/>
      <c r="AG26" s="215"/>
    </row>
    <row r="27" customFormat="false" ht="13.5" hidden="false" customHeight="true" outlineLevel="0" collapsed="false">
      <c r="A27" s="238" t="s">
        <v>133</v>
      </c>
      <c r="B27" s="238"/>
      <c r="C27" s="114"/>
      <c r="D27" s="237"/>
      <c r="E27" s="114"/>
      <c r="F27" s="237"/>
      <c r="G27" s="114"/>
      <c r="H27" s="237"/>
      <c r="I27" s="114"/>
      <c r="J27" s="237"/>
      <c r="K27" s="114"/>
      <c r="L27" s="237"/>
      <c r="M27" s="114"/>
      <c r="N27" s="237"/>
      <c r="O27" s="114"/>
      <c r="P27" s="237"/>
      <c r="Q27" s="114"/>
      <c r="R27" s="237"/>
      <c r="S27" s="237"/>
      <c r="T27" s="237"/>
      <c r="U27" s="237"/>
      <c r="V27" s="240" t="s">
        <v>136</v>
      </c>
      <c r="W27" s="220"/>
      <c r="X27" s="219"/>
      <c r="Y27" s="219"/>
      <c r="Z27" s="219"/>
      <c r="AA27" s="219"/>
      <c r="AB27" s="219"/>
      <c r="AC27" s="219"/>
      <c r="AD27" s="214"/>
      <c r="AE27" s="214"/>
      <c r="AF27" s="215"/>
      <c r="AG27" s="215"/>
    </row>
    <row r="28" customFormat="false" ht="13.5" hidden="false" customHeight="true" outlineLevel="0" collapsed="false">
      <c r="A28" s="238" t="s">
        <v>134</v>
      </c>
      <c r="B28" s="238"/>
      <c r="C28" s="114"/>
      <c r="D28" s="237"/>
      <c r="E28" s="114"/>
      <c r="F28" s="237"/>
      <c r="G28" s="114"/>
      <c r="H28" s="237"/>
      <c r="I28" s="114"/>
      <c r="J28" s="237"/>
      <c r="K28" s="114"/>
      <c r="L28" s="237"/>
      <c r="M28" s="114"/>
      <c r="N28" s="237"/>
      <c r="O28" s="114"/>
      <c r="P28" s="237"/>
      <c r="Q28" s="114"/>
      <c r="R28" s="237"/>
      <c r="S28" s="237"/>
      <c r="T28" s="237"/>
      <c r="U28" s="237"/>
      <c r="V28" s="240" t="s">
        <v>137</v>
      </c>
      <c r="W28" s="220"/>
      <c r="X28" s="219"/>
      <c r="Y28" s="219"/>
      <c r="Z28" s="219"/>
      <c r="AA28" s="219"/>
      <c r="AB28" s="219"/>
      <c r="AC28" s="219"/>
      <c r="AD28" s="214"/>
      <c r="AE28" s="214"/>
      <c r="AF28" s="215"/>
      <c r="AG28" s="215"/>
    </row>
    <row r="29" customFormat="false" ht="13.5" hidden="false" customHeight="true" outlineLevel="0" collapsed="false">
      <c r="A29" s="236" t="s">
        <v>135</v>
      </c>
      <c r="B29" s="236"/>
      <c r="C29" s="114"/>
      <c r="D29" s="237"/>
      <c r="E29" s="114"/>
      <c r="F29" s="237"/>
      <c r="G29" s="114"/>
      <c r="H29" s="237"/>
      <c r="I29" s="114"/>
      <c r="J29" s="237"/>
      <c r="K29" s="114"/>
      <c r="L29" s="237"/>
      <c r="M29" s="114"/>
      <c r="N29" s="237"/>
      <c r="O29" s="114"/>
      <c r="P29" s="237"/>
      <c r="Q29" s="114"/>
      <c r="R29" s="237"/>
      <c r="S29" s="237"/>
      <c r="T29" s="237"/>
      <c r="U29" s="237"/>
      <c r="V29" s="240" t="s">
        <v>138</v>
      </c>
      <c r="W29" s="220"/>
      <c r="X29" s="219"/>
      <c r="Y29" s="219"/>
      <c r="Z29" s="219"/>
      <c r="AA29" s="219"/>
      <c r="AB29" s="219"/>
      <c r="AC29" s="219"/>
      <c r="AD29" s="214"/>
      <c r="AE29" s="214"/>
      <c r="AF29" s="215"/>
      <c r="AG29" s="215"/>
    </row>
    <row r="30" customFormat="false" ht="13.5" hidden="false" customHeight="true" outlineLevel="0" collapsed="false">
      <c r="A30" s="238" t="s">
        <v>136</v>
      </c>
      <c r="B30" s="238"/>
      <c r="C30" s="114"/>
      <c r="D30" s="237"/>
      <c r="E30" s="114"/>
      <c r="F30" s="237"/>
      <c r="G30" s="114"/>
      <c r="H30" s="237"/>
      <c r="I30" s="114"/>
      <c r="J30" s="237"/>
      <c r="K30" s="114"/>
      <c r="L30" s="237"/>
      <c r="M30" s="114"/>
      <c r="N30" s="237"/>
      <c r="O30" s="114"/>
      <c r="P30" s="237"/>
      <c r="Q30" s="114"/>
      <c r="R30" s="237"/>
      <c r="S30" s="237"/>
      <c r="T30" s="237"/>
      <c r="U30" s="237"/>
      <c r="V30" s="240" t="s">
        <v>139</v>
      </c>
      <c r="W30" s="220"/>
      <c r="X30" s="219"/>
      <c r="Y30" s="219"/>
      <c r="Z30" s="219"/>
      <c r="AA30" s="219"/>
      <c r="AB30" s="219"/>
      <c r="AC30" s="219"/>
      <c r="AD30" s="214"/>
      <c r="AE30" s="214"/>
      <c r="AF30" s="215"/>
      <c r="AG30" s="215"/>
    </row>
    <row r="31" customFormat="false" ht="13.5" hidden="false" customHeight="true" outlineLevel="0" collapsed="false">
      <c r="A31" s="238" t="s">
        <v>137</v>
      </c>
      <c r="B31" s="238"/>
      <c r="C31" s="114"/>
      <c r="D31" s="237"/>
      <c r="E31" s="114"/>
      <c r="F31" s="237"/>
      <c r="G31" s="114"/>
      <c r="H31" s="237"/>
      <c r="I31" s="114"/>
      <c r="J31" s="237"/>
      <c r="K31" s="114"/>
      <c r="L31" s="237"/>
      <c r="M31" s="114"/>
      <c r="N31" s="237"/>
      <c r="O31" s="114"/>
      <c r="P31" s="237"/>
      <c r="Q31" s="114"/>
      <c r="R31" s="237"/>
      <c r="S31" s="237"/>
      <c r="T31" s="237"/>
      <c r="U31" s="237"/>
      <c r="V31" s="240" t="s">
        <v>140</v>
      </c>
      <c r="W31" s="220"/>
      <c r="X31" s="243"/>
      <c r="Y31" s="243"/>
      <c r="Z31" s="243"/>
      <c r="AA31" s="243"/>
      <c r="AB31" s="243"/>
      <c r="AC31" s="243"/>
      <c r="AD31" s="244"/>
      <c r="AE31" s="244"/>
      <c r="AF31" s="245"/>
      <c r="AG31" s="245"/>
    </row>
    <row r="32" customFormat="false" ht="13.5" hidden="false" customHeight="true" outlineLevel="0" collapsed="false">
      <c r="A32" s="238" t="s">
        <v>138</v>
      </c>
      <c r="B32" s="238"/>
      <c r="C32" s="114"/>
      <c r="D32" s="237"/>
      <c r="E32" s="114"/>
      <c r="F32" s="237"/>
      <c r="G32" s="114"/>
      <c r="H32" s="237"/>
      <c r="I32" s="114"/>
      <c r="J32" s="237"/>
      <c r="K32" s="114"/>
      <c r="L32" s="237"/>
      <c r="M32" s="114"/>
      <c r="N32" s="237"/>
      <c r="O32" s="114"/>
      <c r="P32" s="237"/>
      <c r="Q32" s="114"/>
      <c r="R32" s="237"/>
      <c r="S32" s="237"/>
      <c r="T32" s="237"/>
      <c r="U32" s="237"/>
      <c r="V32" s="189"/>
      <c r="W32" s="189"/>
    </row>
    <row r="33" customFormat="false" ht="13.5" hidden="false" customHeight="true" outlineLevel="0" collapsed="false">
      <c r="A33" s="238" t="s">
        <v>139</v>
      </c>
      <c r="B33" s="238"/>
      <c r="C33" s="114"/>
      <c r="D33" s="237"/>
      <c r="E33" s="114"/>
      <c r="F33" s="237"/>
      <c r="G33" s="114"/>
      <c r="H33" s="237"/>
      <c r="I33" s="114"/>
      <c r="J33" s="237"/>
      <c r="K33" s="114"/>
      <c r="L33" s="237"/>
      <c r="M33" s="114"/>
      <c r="N33" s="237"/>
      <c r="O33" s="114"/>
      <c r="P33" s="237"/>
      <c r="Q33" s="114"/>
      <c r="R33" s="237"/>
      <c r="S33" s="237"/>
      <c r="T33" s="237"/>
      <c r="U33" s="237"/>
      <c r="V33" s="189"/>
      <c r="W33" s="189"/>
    </row>
    <row r="34" customFormat="false" ht="13.5" hidden="false" customHeight="true" outlineLevel="0" collapsed="false">
      <c r="A34" s="238" t="s">
        <v>140</v>
      </c>
      <c r="B34" s="238"/>
      <c r="C34" s="114"/>
      <c r="D34" s="237"/>
      <c r="E34" s="114"/>
      <c r="F34" s="237"/>
      <c r="G34" s="114"/>
      <c r="H34" s="237"/>
      <c r="I34" s="114"/>
      <c r="J34" s="237"/>
      <c r="K34" s="114"/>
      <c r="L34" s="237"/>
      <c r="M34" s="114"/>
      <c r="N34" s="237"/>
      <c r="O34" s="114"/>
      <c r="P34" s="237"/>
      <c r="Q34" s="114"/>
      <c r="R34" s="237"/>
      <c r="S34" s="237"/>
      <c r="T34" s="237"/>
      <c r="U34" s="237"/>
      <c r="V34" s="189"/>
      <c r="W34" s="189"/>
    </row>
    <row r="35" customFormat="false" ht="13.5" hidden="false" customHeight="true" outlineLevel="0" collapsed="false">
      <c r="A35" s="238"/>
      <c r="B35" s="238"/>
      <c r="C35" s="114"/>
      <c r="D35" s="237"/>
      <c r="E35" s="114"/>
      <c r="F35" s="237"/>
      <c r="G35" s="114"/>
      <c r="H35" s="237"/>
      <c r="I35" s="114"/>
      <c r="J35" s="237"/>
      <c r="K35" s="114"/>
      <c r="L35" s="237"/>
      <c r="M35" s="114"/>
      <c r="N35" s="237"/>
      <c r="O35" s="114"/>
      <c r="P35" s="237"/>
      <c r="Q35" s="114"/>
      <c r="R35" s="237"/>
      <c r="S35" s="237"/>
      <c r="T35" s="237"/>
      <c r="U35" s="237"/>
      <c r="V35" s="189"/>
      <c r="W35" s="189"/>
    </row>
  </sheetData>
  <mergeCells count="151">
    <mergeCell ref="A1:B3"/>
    <mergeCell ref="C1:U1"/>
    <mergeCell ref="V1:W5"/>
    <mergeCell ref="X1:AC1"/>
    <mergeCell ref="AD1:AG1"/>
    <mergeCell ref="C2:U2"/>
    <mergeCell ref="X2:Y2"/>
    <mergeCell ref="Z2:AA2"/>
    <mergeCell ref="AB2:AC2"/>
    <mergeCell ref="AD2:AE5"/>
    <mergeCell ref="AF2:AG5"/>
    <mergeCell ref="C3:U3"/>
    <mergeCell ref="X3:X5"/>
    <mergeCell ref="Y3:Y5"/>
    <mergeCell ref="Z3:Z5"/>
    <mergeCell ref="AA3:AA5"/>
    <mergeCell ref="AB3:AB5"/>
    <mergeCell ref="AC3:AC5"/>
    <mergeCell ref="A5:B9"/>
    <mergeCell ref="C5:U5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U9"/>
    <mergeCell ref="V6:W7"/>
    <mergeCell ref="X6:X7"/>
    <mergeCell ref="Y6:Y7"/>
    <mergeCell ref="Z6:Z7"/>
    <mergeCell ref="AA6:AA7"/>
    <mergeCell ref="AB6:AB7"/>
    <mergeCell ref="AC6:AC7"/>
    <mergeCell ref="AD6:AE7"/>
    <mergeCell ref="AF6:AG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T9"/>
    <mergeCell ref="V8:W8"/>
    <mergeCell ref="AD8:AE8"/>
    <mergeCell ref="AF8:AG8"/>
    <mergeCell ref="V9:W9"/>
    <mergeCell ref="AD9:AE9"/>
    <mergeCell ref="AF9:AG9"/>
    <mergeCell ref="A10:B10"/>
    <mergeCell ref="S10:T10"/>
    <mergeCell ref="V10:W10"/>
    <mergeCell ref="AD10:AE10"/>
    <mergeCell ref="AF10:AG10"/>
    <mergeCell ref="S11:T11"/>
    <mergeCell ref="AD11:AE11"/>
    <mergeCell ref="AF11:AG11"/>
    <mergeCell ref="A12:B12"/>
    <mergeCell ref="S12:T12"/>
    <mergeCell ref="V12:W12"/>
    <mergeCell ref="AD12:AE12"/>
    <mergeCell ref="AF12:AG12"/>
    <mergeCell ref="A13:B13"/>
    <mergeCell ref="S13:T13"/>
    <mergeCell ref="AD13:AE13"/>
    <mergeCell ref="AF13:AG13"/>
    <mergeCell ref="A14:B14"/>
    <mergeCell ref="S14:T14"/>
    <mergeCell ref="AD14:AE15"/>
    <mergeCell ref="AF14:AG15"/>
    <mergeCell ref="A15:B15"/>
    <mergeCell ref="S15:T15"/>
    <mergeCell ref="A16:B16"/>
    <mergeCell ref="S16:T16"/>
    <mergeCell ref="AD16:AE16"/>
    <mergeCell ref="AF16:AG16"/>
    <mergeCell ref="A17:B17"/>
    <mergeCell ref="S17:T17"/>
    <mergeCell ref="AD17:AE17"/>
    <mergeCell ref="AF17:AG17"/>
    <mergeCell ref="A18:B18"/>
    <mergeCell ref="S18:T18"/>
    <mergeCell ref="AD18:AE19"/>
    <mergeCell ref="AF18:AG19"/>
    <mergeCell ref="A19:B19"/>
    <mergeCell ref="S19:T19"/>
    <mergeCell ref="A20:B20"/>
    <mergeCell ref="S20:T20"/>
    <mergeCell ref="AD20:AE20"/>
    <mergeCell ref="AF20:AG20"/>
    <mergeCell ref="A21:B21"/>
    <mergeCell ref="S21:T21"/>
    <mergeCell ref="AD21:AE21"/>
    <mergeCell ref="AF21:AG21"/>
    <mergeCell ref="A22:B22"/>
    <mergeCell ref="S22:T22"/>
    <mergeCell ref="AD22:AE23"/>
    <mergeCell ref="AF22:AG23"/>
    <mergeCell ref="A23:B23"/>
    <mergeCell ref="S23:T23"/>
    <mergeCell ref="A24:B24"/>
    <mergeCell ref="S24:T24"/>
    <mergeCell ref="AD24:AE24"/>
    <mergeCell ref="AF24:AG24"/>
    <mergeCell ref="A25:B25"/>
    <mergeCell ref="S25:T25"/>
    <mergeCell ref="AD25:AE25"/>
    <mergeCell ref="AF25:AG25"/>
    <mergeCell ref="A26:B26"/>
    <mergeCell ref="S26:T26"/>
    <mergeCell ref="AD26:AE27"/>
    <mergeCell ref="AF26:AG27"/>
    <mergeCell ref="A27:B27"/>
    <mergeCell ref="S27:T27"/>
    <mergeCell ref="A28:B28"/>
    <mergeCell ref="S28:T28"/>
    <mergeCell ref="AD28:AE28"/>
    <mergeCell ref="AF28:AG28"/>
    <mergeCell ref="A29:B29"/>
    <mergeCell ref="S29:T29"/>
    <mergeCell ref="AD29:AE29"/>
    <mergeCell ref="AF29:AG29"/>
    <mergeCell ref="A30:B30"/>
    <mergeCell ref="S30:T30"/>
    <mergeCell ref="AD30:AE30"/>
    <mergeCell ref="AF30:AG30"/>
    <mergeCell ref="A31:B31"/>
    <mergeCell ref="S31:T31"/>
    <mergeCell ref="AD31:AE31"/>
    <mergeCell ref="AF31:AG31"/>
    <mergeCell ref="A32:B32"/>
    <mergeCell ref="S32:T32"/>
    <mergeCell ref="A33:B33"/>
    <mergeCell ref="S33:T33"/>
    <mergeCell ref="A34:B34"/>
    <mergeCell ref="S34:T34"/>
    <mergeCell ref="A35:B35"/>
    <mergeCell ref="S35:T35"/>
  </mergeCells>
  <printOptions headings="false" gridLines="false" gridLinesSet="true" horizontalCentered="false" verticalCentered="false"/>
  <pageMargins left="0.309722222222222" right="0.209722222222222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Q2" colorId="64" zoomScale="75" zoomScaleNormal="75" zoomScalePageLayoutView="100" workbookViewId="0">
      <selection pane="topLeft" activeCell="V19" activeCellId="0" sqref="V19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13.82"/>
    <col collapsed="false" customWidth="true" hidden="false" outlineLevel="0" max="20" min="3" style="0" width="5.83"/>
    <col collapsed="false" customWidth="true" hidden="false" outlineLevel="0" max="21" min="21" style="0" width="10.82"/>
    <col collapsed="false" customWidth="true" hidden="false" outlineLevel="0" max="22" min="22" style="0" width="15.82"/>
    <col collapsed="false" customWidth="true" hidden="false" outlineLevel="0" max="23" min="23" style="0" width="0.49"/>
  </cols>
  <sheetData>
    <row r="1" customFormat="false" ht="18" hidden="false" customHeight="true" outlineLevel="0" collapsed="false">
      <c r="A1" s="198" t="s">
        <v>0</v>
      </c>
      <c r="B1" s="198"/>
      <c r="C1" s="3" t="s">
        <v>9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" hidden="false" customHeight="true" outlineLevel="0" collapsed="false">
      <c r="A2" s="198"/>
      <c r="B2" s="198"/>
      <c r="C2" s="201" t="s">
        <v>96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</row>
    <row r="3" customFormat="false" ht="18" hidden="false" customHeight="true" outlineLevel="0" collapsed="false">
      <c r="A3" s="198"/>
      <c r="B3" s="198"/>
      <c r="C3" s="13" t="s">
        <v>99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3.5" hidden="false" customHeight="false" outlineLevel="0" collapsed="false"/>
    <row r="5" customFormat="false" ht="15.95" hidden="false" customHeight="true" outlineLevel="0" collapsed="false">
      <c r="A5" s="10" t="s">
        <v>141</v>
      </c>
      <c r="B5" s="10"/>
      <c r="C5" s="246" t="s">
        <v>105</v>
      </c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05" t="s">
        <v>142</v>
      </c>
      <c r="T5" s="205"/>
      <c r="U5" s="205" t="s">
        <v>143</v>
      </c>
      <c r="V5" s="247" t="s">
        <v>144</v>
      </c>
    </row>
    <row r="6" customFormat="false" ht="12.75" hidden="false" customHeight="true" outlineLevel="0" collapsed="false">
      <c r="A6" s="10"/>
      <c r="B6" s="10"/>
      <c r="C6" s="207" t="s">
        <v>145</v>
      </c>
      <c r="D6" s="207"/>
      <c r="E6" s="248" t="s">
        <v>41</v>
      </c>
      <c r="F6" s="248"/>
      <c r="G6" s="248" t="s">
        <v>42</v>
      </c>
      <c r="H6" s="248"/>
      <c r="I6" s="205" t="s">
        <v>43</v>
      </c>
      <c r="J6" s="205"/>
      <c r="K6" s="249" t="s">
        <v>106</v>
      </c>
      <c r="L6" s="249"/>
      <c r="M6" s="247" t="s">
        <v>146</v>
      </c>
      <c r="N6" s="247"/>
      <c r="O6" s="250" t="s">
        <v>108</v>
      </c>
      <c r="P6" s="250"/>
      <c r="Q6" s="250" t="s">
        <v>109</v>
      </c>
      <c r="R6" s="250"/>
      <c r="S6" s="205"/>
      <c r="T6" s="205"/>
      <c r="U6" s="205"/>
      <c r="V6" s="247"/>
    </row>
    <row r="7" customFormat="false" ht="15.95" hidden="false" customHeight="true" outlineLevel="0" collapsed="false">
      <c r="A7" s="10"/>
      <c r="B7" s="10"/>
      <c r="C7" s="207"/>
      <c r="D7" s="207"/>
      <c r="E7" s="248"/>
      <c r="F7" s="248"/>
      <c r="G7" s="248"/>
      <c r="H7" s="248"/>
      <c r="I7" s="205"/>
      <c r="J7" s="205"/>
      <c r="K7" s="249"/>
      <c r="L7" s="249"/>
      <c r="M7" s="247"/>
      <c r="N7" s="247"/>
      <c r="O7" s="250"/>
      <c r="P7" s="250"/>
      <c r="Q7" s="250"/>
      <c r="R7" s="250"/>
      <c r="S7" s="205"/>
      <c r="T7" s="205"/>
      <c r="U7" s="205"/>
      <c r="V7" s="247"/>
    </row>
    <row r="8" customFormat="false" ht="8.1" hidden="false" customHeight="true" outlineLevel="0" collapsed="false">
      <c r="A8" s="251"/>
      <c r="B8" s="252"/>
      <c r="C8" s="91"/>
      <c r="D8" s="91"/>
      <c r="E8" s="253"/>
      <c r="F8" s="253"/>
      <c r="G8" s="253"/>
      <c r="H8" s="253"/>
      <c r="I8" s="253"/>
      <c r="J8" s="253"/>
      <c r="K8" s="254"/>
      <c r="L8" s="254"/>
      <c r="M8" s="196"/>
      <c r="N8" s="196"/>
      <c r="O8" s="196"/>
      <c r="P8" s="196"/>
      <c r="Q8" s="196"/>
      <c r="R8" s="196"/>
      <c r="S8" s="254"/>
      <c r="T8" s="255"/>
      <c r="U8" s="256"/>
      <c r="V8" s="257"/>
    </row>
    <row r="9" customFormat="false" ht="18" hidden="false" customHeight="true" outlineLevel="0" collapsed="false">
      <c r="A9" s="258" t="s">
        <v>112</v>
      </c>
      <c r="B9" s="258"/>
      <c r="C9" s="259" t="s">
        <v>118</v>
      </c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60"/>
      <c r="T9" s="260"/>
      <c r="U9" s="200"/>
      <c r="V9" s="261"/>
    </row>
    <row r="10" customFormat="false" ht="6" hidden="false" customHeight="true" outlineLevel="0" collapsed="false">
      <c r="A10" s="229"/>
      <c r="B10" s="1"/>
      <c r="C10" s="231"/>
      <c r="D10" s="23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262"/>
      <c r="T10" s="262"/>
      <c r="U10" s="262"/>
      <c r="V10" s="257"/>
    </row>
    <row r="11" customFormat="false" ht="13.5" hidden="false" customHeight="true" outlineLevel="0" collapsed="false">
      <c r="A11" s="238" t="s">
        <v>116</v>
      </c>
      <c r="B11" s="238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4"/>
      <c r="T11" s="264"/>
      <c r="U11" s="264"/>
      <c r="V11" s="261"/>
    </row>
    <row r="12" customFormat="false" ht="13.5" hidden="false" customHeight="true" outlineLevel="0" collapsed="false">
      <c r="A12" s="238" t="s">
        <v>117</v>
      </c>
      <c r="B12" s="238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4"/>
      <c r="T12" s="264"/>
      <c r="U12" s="264"/>
      <c r="V12" s="265"/>
      <c r="W12" s="266"/>
    </row>
    <row r="13" customFormat="false" ht="13.5" hidden="false" customHeight="true" outlineLevel="0" collapsed="false">
      <c r="A13" s="238" t="s">
        <v>147</v>
      </c>
      <c r="B13" s="238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4"/>
      <c r="T13" s="264"/>
      <c r="U13" s="264"/>
      <c r="V13" s="265"/>
      <c r="W13" s="266"/>
    </row>
    <row r="14" customFormat="false" ht="13.5" hidden="false" customHeight="true" outlineLevel="0" collapsed="false">
      <c r="A14" s="238" t="s">
        <v>148</v>
      </c>
      <c r="B14" s="238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4"/>
      <c r="T14" s="264"/>
      <c r="U14" s="264"/>
      <c r="V14" s="261"/>
    </row>
    <row r="15" customFormat="false" ht="13.5" hidden="false" customHeight="true" outlineLevel="0" collapsed="false">
      <c r="A15" s="238" t="s">
        <v>122</v>
      </c>
      <c r="B15" s="238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4"/>
      <c r="T15" s="264"/>
      <c r="U15" s="264"/>
      <c r="V15" s="261"/>
    </row>
    <row r="16" customFormat="false" ht="13.5" hidden="false" customHeight="true" outlineLevel="0" collapsed="false">
      <c r="A16" s="238" t="s">
        <v>123</v>
      </c>
      <c r="B16" s="238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4"/>
      <c r="T16" s="264"/>
      <c r="U16" s="264"/>
      <c r="V16" s="261"/>
    </row>
    <row r="17" customFormat="false" ht="13.5" hidden="false" customHeight="true" outlineLevel="0" collapsed="false">
      <c r="A17" s="238" t="s">
        <v>149</v>
      </c>
      <c r="B17" s="238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4"/>
      <c r="T17" s="264"/>
      <c r="U17" s="264"/>
      <c r="V17" s="261"/>
    </row>
    <row r="18" customFormat="false" ht="13.5" hidden="false" customHeight="true" outlineLevel="0" collapsed="false">
      <c r="A18" s="238" t="s">
        <v>150</v>
      </c>
      <c r="B18" s="238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4"/>
      <c r="T18" s="264"/>
      <c r="U18" s="264"/>
      <c r="V18" s="261"/>
    </row>
    <row r="19" customFormat="false" ht="13.5" hidden="false" customHeight="true" outlineLevel="0" collapsed="false">
      <c r="A19" s="238" t="s">
        <v>126</v>
      </c>
      <c r="B19" s="238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4"/>
      <c r="T19" s="264"/>
      <c r="U19" s="264"/>
      <c r="V19" s="261"/>
    </row>
    <row r="20" customFormat="false" ht="13.5" hidden="false" customHeight="true" outlineLevel="0" collapsed="false">
      <c r="A20" s="238" t="s">
        <v>127</v>
      </c>
      <c r="B20" s="238"/>
      <c r="C20" s="263"/>
      <c r="D20" s="263"/>
      <c r="E20" s="263"/>
      <c r="F20" s="263"/>
      <c r="G20" s="263"/>
      <c r="H20" s="263"/>
      <c r="I20" s="263"/>
      <c r="J20" s="263"/>
      <c r="K20" s="263" t="n">
        <v>1236</v>
      </c>
      <c r="L20" s="263" t="n">
        <v>5698</v>
      </c>
      <c r="M20" s="263"/>
      <c r="N20" s="263"/>
      <c r="O20" s="263"/>
      <c r="P20" s="263"/>
      <c r="Q20" s="263"/>
      <c r="R20" s="263"/>
      <c r="S20" s="264"/>
      <c r="T20" s="264"/>
      <c r="U20" s="264"/>
      <c r="V20" s="261"/>
    </row>
    <row r="21" customFormat="false" ht="13.5" hidden="false" customHeight="true" outlineLevel="0" collapsed="false">
      <c r="A21" s="238" t="s">
        <v>128</v>
      </c>
      <c r="B21" s="238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4"/>
      <c r="T21" s="264"/>
      <c r="U21" s="264"/>
      <c r="V21" s="261"/>
    </row>
    <row r="22" customFormat="false" ht="13.5" hidden="false" customHeight="true" outlineLevel="0" collapsed="false">
      <c r="A22" s="238" t="s">
        <v>129</v>
      </c>
      <c r="B22" s="238"/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4"/>
      <c r="T22" s="264"/>
      <c r="U22" s="264"/>
      <c r="V22" s="261"/>
    </row>
    <row r="23" customFormat="false" ht="13.5" hidden="false" customHeight="true" outlineLevel="0" collapsed="false">
      <c r="A23" s="238" t="s">
        <v>130</v>
      </c>
      <c r="B23" s="238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4"/>
      <c r="T23" s="264"/>
      <c r="U23" s="264"/>
      <c r="V23" s="261"/>
    </row>
    <row r="24" customFormat="false" ht="13.5" hidden="false" customHeight="true" outlineLevel="0" collapsed="false">
      <c r="A24" s="238"/>
      <c r="B24" s="238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4"/>
      <c r="T24" s="264"/>
      <c r="U24" s="264"/>
      <c r="V24" s="261"/>
    </row>
    <row r="25" customFormat="false" ht="13.5" hidden="false" customHeight="true" outlineLevel="0" collapsed="false">
      <c r="A25" s="238"/>
      <c r="B25" s="238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4"/>
      <c r="T25" s="264"/>
      <c r="U25" s="264"/>
      <c r="V25" s="261"/>
    </row>
    <row r="26" customFormat="false" ht="13.5" hidden="false" customHeight="true" outlineLevel="0" collapsed="false">
      <c r="A26" s="238"/>
      <c r="B26" s="238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4"/>
      <c r="T26" s="264"/>
      <c r="U26" s="264"/>
      <c r="V26" s="261"/>
    </row>
    <row r="27" customFormat="false" ht="13.5" hidden="false" customHeight="true" outlineLevel="0" collapsed="false">
      <c r="A27" s="238"/>
      <c r="B27" s="238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4"/>
      <c r="T27" s="264"/>
      <c r="U27" s="264"/>
      <c r="V27" s="261"/>
    </row>
    <row r="28" customFormat="false" ht="13.5" hidden="false" customHeight="true" outlineLevel="0" collapsed="false">
      <c r="A28" s="238"/>
      <c r="B28" s="238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4"/>
      <c r="T28" s="264"/>
      <c r="U28" s="264"/>
      <c r="V28" s="261"/>
    </row>
    <row r="29" customFormat="false" ht="13.5" hidden="false" customHeight="true" outlineLevel="0" collapsed="false">
      <c r="A29" s="238"/>
      <c r="B29" s="238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4"/>
      <c r="T29" s="264"/>
      <c r="U29" s="264"/>
      <c r="V29" s="261"/>
    </row>
    <row r="30" customFormat="false" ht="13.5" hidden="false" customHeight="true" outlineLevel="0" collapsed="false">
      <c r="A30" s="238"/>
      <c r="B30" s="238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4"/>
      <c r="T30" s="264"/>
      <c r="U30" s="264"/>
      <c r="V30" s="261"/>
    </row>
    <row r="31" customFormat="false" ht="13.5" hidden="false" customHeight="true" outlineLevel="0" collapsed="false">
      <c r="A31" s="238"/>
      <c r="B31" s="238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4"/>
      <c r="T31" s="264"/>
      <c r="U31" s="264"/>
      <c r="V31" s="261"/>
    </row>
    <row r="32" customFormat="false" ht="13.5" hidden="false" customHeight="true" outlineLevel="0" collapsed="false">
      <c r="A32" s="238"/>
      <c r="B32" s="238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4"/>
      <c r="T32" s="264"/>
      <c r="U32" s="264"/>
      <c r="V32" s="261"/>
    </row>
    <row r="33" customFormat="false" ht="13.5" hidden="false" customHeight="true" outlineLevel="0" collapsed="false">
      <c r="A33" s="238"/>
      <c r="B33" s="238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4"/>
      <c r="T33" s="264"/>
      <c r="U33" s="264"/>
      <c r="V33" s="261"/>
    </row>
    <row r="34" customFormat="false" ht="13.5" hidden="false" customHeight="true" outlineLevel="0" collapsed="false">
      <c r="A34" s="238"/>
      <c r="B34" s="238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4"/>
      <c r="T34" s="264"/>
      <c r="U34" s="264"/>
      <c r="V34" s="261"/>
    </row>
  </sheetData>
  <mergeCells count="268">
    <mergeCell ref="A1:B3"/>
    <mergeCell ref="C1:W1"/>
    <mergeCell ref="C2:W2"/>
    <mergeCell ref="C3:W3"/>
    <mergeCell ref="A5:B7"/>
    <mergeCell ref="C5:R5"/>
    <mergeCell ref="S5:T7"/>
    <mergeCell ref="U5:U7"/>
    <mergeCell ref="V5:V7"/>
    <mergeCell ref="C6:D7"/>
    <mergeCell ref="E6:F7"/>
    <mergeCell ref="G6:H7"/>
    <mergeCell ref="I6:J7"/>
    <mergeCell ref="K6:L7"/>
    <mergeCell ref="M6:N7"/>
    <mergeCell ref="O6:P7"/>
    <mergeCell ref="Q6:R7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S10:T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</mergeCells>
  <printOptions headings="false" gridLines="false" gridLinesSet="true" horizontalCentered="false" verticalCentered="false"/>
  <pageMargins left="0.509722222222222" right="0.5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8:27:31Z</dcterms:created>
  <dc:creator>WUP</dc:creator>
  <dc:description/>
  <dc:language>en-US</dc:language>
  <cp:lastModifiedBy>Wojewódzki Urząd Pracy</cp:lastModifiedBy>
  <cp:lastPrinted>2003-02-12T09:10:00Z</cp:lastPrinted>
  <dcterms:modified xsi:type="dcterms:W3CDTF">2003-03-12T14:11:09Z</dcterms:modified>
  <cp:revision>0</cp:revision>
  <dc:subject/>
  <dc:title/>
</cp:coreProperties>
</file>