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0 KWIETNIA 2011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2,2 i 13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0,8 i 9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A. Struga 26, IIp. POK. 25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1" width="3.42"/>
    <col collapsed="false" customWidth="true" hidden="false" outlineLevel="0" max="10" min="10" style="1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1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9"/>
      <c r="J4" s="29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9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177</v>
      </c>
      <c r="AG6" s="59" t="n">
        <f aca="false">SUM(AG8:AG29)</f>
        <v>249</v>
      </c>
      <c r="AH6" s="59" t="n">
        <f aca="false">SUM(AH8:AH29)</f>
        <v>425</v>
      </c>
      <c r="AI6" s="59" t="n">
        <f aca="false">SUM(AI8:AI29)</f>
        <v>648</v>
      </c>
      <c r="AJ6" s="59" t="n">
        <f aca="false">SUM(AJ8:AJ29)</f>
        <v>343</v>
      </c>
      <c r="AK6" s="59" t="n">
        <f aca="false">SUM(AK8:AK29)</f>
        <v>566</v>
      </c>
      <c r="AL6" s="59" t="n">
        <f aca="false">SUM(AL8:AL29)</f>
        <v>33</v>
      </c>
      <c r="AM6" s="59" t="n">
        <f aca="false">SUM(AM8:AM29)</f>
        <v>111</v>
      </c>
      <c r="AN6" s="59" t="n">
        <f aca="false">SUM(AN8:AN29)</f>
        <v>123</v>
      </c>
      <c r="AO6" s="59" t="n">
        <f aca="false">SUM(AO8:AO29)</f>
        <v>444</v>
      </c>
      <c r="AP6" s="59" t="n">
        <f aca="false">SUM(AP8:AP29)</f>
        <v>1337</v>
      </c>
      <c r="AQ6" s="59" t="n">
        <f aca="false">SUM(AQ8:AQ29)</f>
        <v>2003</v>
      </c>
      <c r="AR6" s="59" t="n">
        <f aca="false">SUM(AR8:AR29)</f>
        <v>0</v>
      </c>
      <c r="AS6" s="59" t="n">
        <f aca="false">SUM(AS8:AS29)</f>
        <v>0</v>
      </c>
      <c r="AT6" s="60" t="n">
        <f aca="false">SUM(AT8:AT29)</f>
        <v>546</v>
      </c>
      <c r="AU6" s="61" t="n">
        <f aca="false">SUM(AU8:AU29)</f>
        <v>1166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3</v>
      </c>
      <c r="AG8" s="78" t="n">
        <v>10</v>
      </c>
      <c r="AH8" s="78" t="n">
        <v>36</v>
      </c>
      <c r="AI8" s="78" t="n">
        <v>82</v>
      </c>
      <c r="AJ8" s="78" t="n">
        <v>35</v>
      </c>
      <c r="AK8" s="78" t="n">
        <v>90</v>
      </c>
      <c r="AL8" s="78" t="n">
        <v>0</v>
      </c>
      <c r="AM8" s="78" t="n">
        <v>49</v>
      </c>
      <c r="AN8" s="78" t="n">
        <v>5</v>
      </c>
      <c r="AO8" s="78" t="n">
        <v>43</v>
      </c>
      <c r="AP8" s="78" t="n">
        <v>18</v>
      </c>
      <c r="AQ8" s="78" t="n">
        <v>84</v>
      </c>
      <c r="AR8" s="78" t="n">
        <v>0</v>
      </c>
      <c r="AS8" s="78" t="n">
        <v>0</v>
      </c>
      <c r="AT8" s="79" t="n">
        <v>81</v>
      </c>
      <c r="AU8" s="80" t="n">
        <v>178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0</v>
      </c>
      <c r="AG9" s="86" t="n">
        <v>2</v>
      </c>
      <c r="AH9" s="87" t="n">
        <v>0</v>
      </c>
      <c r="AI9" s="87" t="n">
        <v>9</v>
      </c>
      <c r="AJ9" s="87" t="n">
        <v>6</v>
      </c>
      <c r="AK9" s="87" t="n">
        <v>45</v>
      </c>
      <c r="AL9" s="87" t="n">
        <v>0</v>
      </c>
      <c r="AM9" s="87" t="n">
        <v>0</v>
      </c>
      <c r="AN9" s="87" t="n">
        <v>6</v>
      </c>
      <c r="AO9" s="87" t="n">
        <v>13</v>
      </c>
      <c r="AP9" s="87" t="n">
        <v>68</v>
      </c>
      <c r="AQ9" s="87" t="n">
        <v>103</v>
      </c>
      <c r="AR9" s="87" t="n">
        <v>0</v>
      </c>
      <c r="AS9" s="87" t="n">
        <v>0</v>
      </c>
      <c r="AT9" s="88" t="n">
        <v>20</v>
      </c>
      <c r="AU9" s="89" t="n">
        <v>39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5</v>
      </c>
      <c r="AG10" s="86" t="n">
        <v>7</v>
      </c>
      <c r="AH10" s="87" t="n">
        <v>6</v>
      </c>
      <c r="AI10" s="87" t="n">
        <v>18</v>
      </c>
      <c r="AJ10" s="87" t="n">
        <v>0</v>
      </c>
      <c r="AK10" s="87" t="n">
        <v>0</v>
      </c>
      <c r="AL10" s="87" t="n">
        <v>0</v>
      </c>
      <c r="AM10" s="87" t="n">
        <v>3</v>
      </c>
      <c r="AN10" s="87" t="n">
        <v>1</v>
      </c>
      <c r="AO10" s="87" t="n">
        <v>6</v>
      </c>
      <c r="AP10" s="87" t="n">
        <v>23</v>
      </c>
      <c r="AQ10" s="87" t="n">
        <v>28</v>
      </c>
      <c r="AR10" s="87" t="n">
        <v>0</v>
      </c>
      <c r="AS10" s="87" t="n">
        <v>0</v>
      </c>
      <c r="AT10" s="88" t="n">
        <v>4</v>
      </c>
      <c r="AU10" s="97" t="n">
        <v>18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41004</v>
      </c>
      <c r="C11" s="98"/>
      <c r="D11" s="99" t="n">
        <f aca="false">SUM(D14:E35)</f>
        <v>70644</v>
      </c>
      <c r="E11" s="99"/>
      <c r="F11" s="100" t="n">
        <f aca="false">SUM(F14:G35)</f>
        <v>47009</v>
      </c>
      <c r="G11" s="100"/>
      <c r="H11" s="101" t="n">
        <f aca="false">SUM(H14:H35)</f>
        <v>10205</v>
      </c>
      <c r="I11" s="99" t="n">
        <f aca="false">SUM(I14:J35)</f>
        <v>23398</v>
      </c>
      <c r="J11" s="99"/>
      <c r="K11" s="102" t="n">
        <f aca="false">SUM(K14:K35)</f>
        <v>5893</v>
      </c>
      <c r="L11" s="102" t="n">
        <f aca="false">SUM(L14:L35)</f>
        <v>66242</v>
      </c>
      <c r="M11" s="102" t="n">
        <f aca="false">SUM(M14:M35)</f>
        <v>7736</v>
      </c>
      <c r="N11" s="102" t="n">
        <f aca="false">SUM(N14:N35)</f>
        <v>47431</v>
      </c>
      <c r="O11" s="102" t="n">
        <f aca="false">SUM(O14:O35)</f>
        <v>26924</v>
      </c>
      <c r="P11" s="102" t="n">
        <f aca="false">SUM(P14:P35)</f>
        <v>35365</v>
      </c>
      <c r="Q11" s="99" t="n">
        <f aca="false">SUM(Q14:Q35)</f>
        <v>2364</v>
      </c>
      <c r="R11" s="99" t="n">
        <f aca="false">SUM(R14:S35)</f>
        <v>11392</v>
      </c>
      <c r="S11" s="99"/>
      <c r="T11" s="103" t="n">
        <f aca="false">SUM(T14:U35)</f>
        <v>16151</v>
      </c>
      <c r="U11" s="103"/>
      <c r="V11" s="99" t="n">
        <f aca="false">SUM(V14:V35)</f>
        <v>8263</v>
      </c>
      <c r="W11" s="99" t="n">
        <f aca="false">SUM(W14:W35)</f>
        <v>25736</v>
      </c>
      <c r="X11" s="100" t="n">
        <f aca="false">SUM(X14:X35)</f>
        <v>3227</v>
      </c>
      <c r="Y11" s="100" t="n">
        <f aca="false">SUM(Y14:Y35)</f>
        <v>12154</v>
      </c>
      <c r="Z11" s="99" t="n">
        <f aca="false">SUM(Z14:Z35)</f>
        <v>5442</v>
      </c>
      <c r="AA11" s="101" t="n">
        <f aca="false">SUM(AA14:AA35)</f>
        <v>2603</v>
      </c>
      <c r="AB11" s="104" t="n">
        <v>13.1</v>
      </c>
      <c r="AC11" s="105"/>
      <c r="AD11" s="106"/>
      <c r="AE11" s="85" t="s">
        <v>60</v>
      </c>
      <c r="AF11" s="86" t="n">
        <v>2</v>
      </c>
      <c r="AG11" s="86" t="n">
        <v>7</v>
      </c>
      <c r="AH11" s="87" t="n">
        <v>2</v>
      </c>
      <c r="AI11" s="87" t="n">
        <v>5</v>
      </c>
      <c r="AJ11" s="87" t="n">
        <v>21</v>
      </c>
      <c r="AK11" s="87" t="n">
        <v>43</v>
      </c>
      <c r="AL11" s="87" t="n">
        <v>0</v>
      </c>
      <c r="AM11" s="87" t="n">
        <v>0</v>
      </c>
      <c r="AN11" s="87" t="n">
        <v>17</v>
      </c>
      <c r="AO11" s="87" t="n">
        <v>48</v>
      </c>
      <c r="AP11" s="87" t="n">
        <v>152</v>
      </c>
      <c r="AQ11" s="87" t="n">
        <v>180</v>
      </c>
      <c r="AR11" s="87" t="n">
        <v>0</v>
      </c>
      <c r="AS11" s="87" t="n">
        <v>0</v>
      </c>
      <c r="AT11" s="88" t="n">
        <v>49</v>
      </c>
      <c r="AU11" s="97" t="n">
        <v>236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99"/>
      <c r="J12" s="99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17</v>
      </c>
      <c r="AG12" s="86" t="n">
        <v>18</v>
      </c>
      <c r="AH12" s="87" t="n">
        <v>54</v>
      </c>
      <c r="AI12" s="87" t="n">
        <v>107</v>
      </c>
      <c r="AJ12" s="87" t="n">
        <v>32</v>
      </c>
      <c r="AK12" s="87" t="n">
        <v>89</v>
      </c>
      <c r="AL12" s="87" t="n">
        <v>0</v>
      </c>
      <c r="AM12" s="87" t="n">
        <v>0</v>
      </c>
      <c r="AN12" s="87" t="n">
        <v>11</v>
      </c>
      <c r="AO12" s="87" t="n">
        <v>44</v>
      </c>
      <c r="AP12" s="87" t="n">
        <v>156</v>
      </c>
      <c r="AQ12" s="87" t="n">
        <v>242</v>
      </c>
      <c r="AR12" s="87" t="n">
        <v>0</v>
      </c>
      <c r="AS12" s="87" t="n">
        <v>0</v>
      </c>
      <c r="AT12" s="88" t="n">
        <v>15</v>
      </c>
      <c r="AU12" s="97" t="n">
        <v>110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99"/>
      <c r="J13" s="99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0</v>
      </c>
      <c r="AG13" s="113" t="n">
        <v>0</v>
      </c>
      <c r="AH13" s="114" t="n">
        <v>8</v>
      </c>
      <c r="AI13" s="114" t="n">
        <v>21</v>
      </c>
      <c r="AJ13" s="114" t="n">
        <v>4</v>
      </c>
      <c r="AK13" s="114" t="n">
        <v>6</v>
      </c>
      <c r="AL13" s="114" t="n">
        <v>0</v>
      </c>
      <c r="AM13" s="114" t="n">
        <v>0</v>
      </c>
      <c r="AN13" s="114" t="n">
        <v>0</v>
      </c>
      <c r="AO13" s="114" t="n">
        <v>0</v>
      </c>
      <c r="AP13" s="114" t="n">
        <v>38</v>
      </c>
      <c r="AQ13" s="114" t="n">
        <v>73</v>
      </c>
      <c r="AR13" s="114" t="n">
        <v>0</v>
      </c>
      <c r="AS13" s="114" t="n">
        <v>0</v>
      </c>
      <c r="AT13" s="115" t="n">
        <v>19</v>
      </c>
      <c r="AU13" s="116" t="n">
        <v>19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7037</v>
      </c>
      <c r="C14" s="118"/>
      <c r="D14" s="119" t="n">
        <v>18045</v>
      </c>
      <c r="E14" s="119"/>
      <c r="F14" s="118" t="n">
        <v>0</v>
      </c>
      <c r="G14" s="118"/>
      <c r="H14" s="120" t="n">
        <v>3956</v>
      </c>
      <c r="I14" s="121" t="n">
        <v>6159</v>
      </c>
      <c r="J14" s="121"/>
      <c r="K14" s="122" t="n">
        <v>3078</v>
      </c>
      <c r="L14" s="120" t="n">
        <v>17156</v>
      </c>
      <c r="M14" s="120" t="n">
        <v>1284</v>
      </c>
      <c r="N14" s="120" t="n">
        <v>16325</v>
      </c>
      <c r="O14" s="123" t="n">
        <v>4446</v>
      </c>
      <c r="P14" s="123" t="n">
        <v>12029</v>
      </c>
      <c r="Q14" s="124" t="n">
        <v>613</v>
      </c>
      <c r="R14" s="125" t="n">
        <v>3371</v>
      </c>
      <c r="S14" s="125"/>
      <c r="T14" s="118" t="n">
        <v>3354</v>
      </c>
      <c r="U14" s="118"/>
      <c r="V14" s="119" t="n">
        <v>1752</v>
      </c>
      <c r="W14" s="119" t="n">
        <v>6140</v>
      </c>
      <c r="X14" s="118" t="n">
        <v>912</v>
      </c>
      <c r="Y14" s="118" t="n">
        <v>3604</v>
      </c>
      <c r="Z14" s="119" t="n">
        <v>1583</v>
      </c>
      <c r="AA14" s="126" t="n">
        <v>905</v>
      </c>
      <c r="AB14" s="127" t="n">
        <v>10.7</v>
      </c>
      <c r="AC14" s="128"/>
      <c r="AD14" s="129"/>
      <c r="AE14" s="77" t="s">
        <v>65</v>
      </c>
      <c r="AF14" s="130" t="n">
        <v>37</v>
      </c>
      <c r="AG14" s="130" t="n">
        <v>39</v>
      </c>
      <c r="AH14" s="131" t="n">
        <v>49</v>
      </c>
      <c r="AI14" s="131" t="n">
        <v>54</v>
      </c>
      <c r="AJ14" s="131" t="n">
        <v>32</v>
      </c>
      <c r="AK14" s="131" t="n">
        <v>33</v>
      </c>
      <c r="AL14" s="131" t="n">
        <v>0</v>
      </c>
      <c r="AM14" s="131" t="n">
        <v>4</v>
      </c>
      <c r="AN14" s="132" t="n">
        <v>9</v>
      </c>
      <c r="AO14" s="132" t="n">
        <v>50</v>
      </c>
      <c r="AP14" s="133" t="n">
        <v>166</v>
      </c>
      <c r="AQ14" s="133" t="n">
        <v>218</v>
      </c>
      <c r="AR14" s="133" t="n">
        <v>0</v>
      </c>
      <c r="AS14" s="133" t="n">
        <v>0</v>
      </c>
      <c r="AT14" s="134" t="n">
        <v>5</v>
      </c>
      <c r="AU14" s="89" t="n">
        <v>5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5" t="s">
        <v>56</v>
      </c>
      <c r="B15" s="136" t="n">
        <v>3176</v>
      </c>
      <c r="C15" s="136"/>
      <c r="D15" s="137" t="n">
        <v>1536</v>
      </c>
      <c r="E15" s="137"/>
      <c r="F15" s="125" t="n">
        <v>1862</v>
      </c>
      <c r="G15" s="125"/>
      <c r="H15" s="138" t="n">
        <v>178</v>
      </c>
      <c r="I15" s="131" t="n">
        <v>799</v>
      </c>
      <c r="J15" s="131"/>
      <c r="K15" s="139" t="n">
        <v>110</v>
      </c>
      <c r="L15" s="140" t="n">
        <v>914</v>
      </c>
      <c r="M15" s="140" t="n">
        <v>139</v>
      </c>
      <c r="N15" s="140" t="n">
        <v>1292</v>
      </c>
      <c r="O15" s="138" t="n">
        <v>550</v>
      </c>
      <c r="P15" s="138" t="n">
        <v>908</v>
      </c>
      <c r="Q15" s="138" t="n">
        <v>64</v>
      </c>
      <c r="R15" s="125" t="n">
        <v>326</v>
      </c>
      <c r="S15" s="125"/>
      <c r="T15" s="125" t="n">
        <v>478</v>
      </c>
      <c r="U15" s="125"/>
      <c r="V15" s="141" t="n">
        <v>207</v>
      </c>
      <c r="W15" s="141" t="n">
        <v>684</v>
      </c>
      <c r="X15" s="125" t="n">
        <v>133</v>
      </c>
      <c r="Y15" s="125" t="n">
        <v>423</v>
      </c>
      <c r="Z15" s="141" t="n">
        <v>169</v>
      </c>
      <c r="AA15" s="142" t="n">
        <v>80</v>
      </c>
      <c r="AB15" s="143" t="n">
        <v>12.3</v>
      </c>
      <c r="AC15" s="128"/>
      <c r="AD15" s="129"/>
      <c r="AE15" s="144" t="s">
        <v>66</v>
      </c>
      <c r="AF15" s="86" t="n">
        <v>10</v>
      </c>
      <c r="AG15" s="86" t="n">
        <v>27</v>
      </c>
      <c r="AH15" s="87" t="n">
        <v>26</v>
      </c>
      <c r="AI15" s="87" t="n">
        <v>47</v>
      </c>
      <c r="AJ15" s="87" t="n">
        <v>10</v>
      </c>
      <c r="AK15" s="87" t="n">
        <v>16</v>
      </c>
      <c r="AL15" s="87" t="n">
        <v>1</v>
      </c>
      <c r="AM15" s="87" t="n">
        <v>6</v>
      </c>
      <c r="AN15" s="87" t="n">
        <v>18</v>
      </c>
      <c r="AO15" s="87" t="n">
        <v>39</v>
      </c>
      <c r="AP15" s="87" t="n">
        <v>1</v>
      </c>
      <c r="AQ15" s="87" t="n">
        <v>46</v>
      </c>
      <c r="AR15" s="87" t="n">
        <v>0</v>
      </c>
      <c r="AS15" s="87" t="n">
        <v>0</v>
      </c>
      <c r="AT15" s="88" t="n">
        <v>16</v>
      </c>
      <c r="AU15" s="97" t="n">
        <v>122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5" t="s">
        <v>59</v>
      </c>
      <c r="B16" s="125" t="n">
        <v>1821</v>
      </c>
      <c r="C16" s="125"/>
      <c r="D16" s="141" t="n">
        <v>821</v>
      </c>
      <c r="E16" s="141"/>
      <c r="F16" s="125" t="n">
        <v>874</v>
      </c>
      <c r="G16" s="125"/>
      <c r="H16" s="138" t="n">
        <v>75</v>
      </c>
      <c r="I16" s="131" t="n">
        <v>255</v>
      </c>
      <c r="J16" s="131"/>
      <c r="K16" s="139" t="n">
        <v>66</v>
      </c>
      <c r="L16" s="140" t="n">
        <v>932</v>
      </c>
      <c r="M16" s="140" t="n">
        <v>40</v>
      </c>
      <c r="N16" s="140" t="n">
        <v>421</v>
      </c>
      <c r="O16" s="138" t="n">
        <v>389</v>
      </c>
      <c r="P16" s="138" t="n">
        <v>433</v>
      </c>
      <c r="Q16" s="138" t="n">
        <v>12</v>
      </c>
      <c r="R16" s="125" t="n">
        <v>131</v>
      </c>
      <c r="S16" s="125"/>
      <c r="T16" s="125" t="n">
        <v>193</v>
      </c>
      <c r="U16" s="125"/>
      <c r="V16" s="141" t="n">
        <v>94</v>
      </c>
      <c r="W16" s="141" t="n">
        <v>350</v>
      </c>
      <c r="X16" s="125" t="n">
        <v>16</v>
      </c>
      <c r="Y16" s="125" t="n">
        <v>61</v>
      </c>
      <c r="Z16" s="141" t="n">
        <v>72</v>
      </c>
      <c r="AA16" s="142" t="n">
        <v>46</v>
      </c>
      <c r="AB16" s="143" t="n">
        <v>13.7</v>
      </c>
      <c r="AC16" s="128"/>
      <c r="AD16" s="129"/>
      <c r="AE16" s="85" t="s">
        <v>67</v>
      </c>
      <c r="AF16" s="86" t="n">
        <v>11</v>
      </c>
      <c r="AG16" s="86" t="n">
        <v>11</v>
      </c>
      <c r="AH16" s="87" t="n">
        <v>40</v>
      </c>
      <c r="AI16" s="87" t="n">
        <v>47</v>
      </c>
      <c r="AJ16" s="87" t="n">
        <v>0</v>
      </c>
      <c r="AK16" s="87" t="n">
        <v>0</v>
      </c>
      <c r="AL16" s="87" t="n">
        <v>0</v>
      </c>
      <c r="AM16" s="87" t="n">
        <v>5</v>
      </c>
      <c r="AN16" s="87" t="n">
        <v>8</v>
      </c>
      <c r="AO16" s="87" t="n">
        <v>37</v>
      </c>
      <c r="AP16" s="87" t="n">
        <v>49</v>
      </c>
      <c r="AQ16" s="87" t="n">
        <v>58</v>
      </c>
      <c r="AR16" s="87" t="n">
        <v>0</v>
      </c>
      <c r="AS16" s="87" t="n">
        <v>0</v>
      </c>
      <c r="AT16" s="88" t="n">
        <v>0</v>
      </c>
      <c r="AU16" s="97" t="n">
        <v>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5" t="s">
        <v>60</v>
      </c>
      <c r="B17" s="125" t="n">
        <v>7701</v>
      </c>
      <c r="C17" s="125"/>
      <c r="D17" s="141" t="n">
        <v>3702</v>
      </c>
      <c r="E17" s="141"/>
      <c r="F17" s="125" t="n">
        <v>1685</v>
      </c>
      <c r="G17" s="125"/>
      <c r="H17" s="138" t="n">
        <v>657</v>
      </c>
      <c r="I17" s="131" t="n">
        <v>1435</v>
      </c>
      <c r="J17" s="131"/>
      <c r="K17" s="139" t="n">
        <v>178</v>
      </c>
      <c r="L17" s="140" t="n">
        <v>3401</v>
      </c>
      <c r="M17" s="140" t="n">
        <v>355</v>
      </c>
      <c r="N17" s="140" t="n">
        <v>3553</v>
      </c>
      <c r="O17" s="138" t="n">
        <v>1254</v>
      </c>
      <c r="P17" s="138" t="n">
        <v>2106</v>
      </c>
      <c r="Q17" s="138" t="n">
        <v>90</v>
      </c>
      <c r="R17" s="125" t="n">
        <v>609</v>
      </c>
      <c r="S17" s="125"/>
      <c r="T17" s="125" t="n">
        <v>891</v>
      </c>
      <c r="U17" s="125"/>
      <c r="V17" s="141" t="n">
        <v>386</v>
      </c>
      <c r="W17" s="141" t="n">
        <v>1279</v>
      </c>
      <c r="X17" s="125" t="n">
        <v>140</v>
      </c>
      <c r="Y17" s="125" t="n">
        <v>541</v>
      </c>
      <c r="Z17" s="141" t="n">
        <v>245</v>
      </c>
      <c r="AA17" s="142" t="n">
        <v>109</v>
      </c>
      <c r="AB17" s="143" t="n">
        <v>16.8</v>
      </c>
      <c r="AC17" s="128"/>
      <c r="AD17" s="129"/>
      <c r="AE17" s="85" t="s">
        <v>68</v>
      </c>
      <c r="AF17" s="86" t="n">
        <v>0</v>
      </c>
      <c r="AG17" s="86" t="n">
        <v>0</v>
      </c>
      <c r="AH17" s="87" t="n">
        <v>56</v>
      </c>
      <c r="AI17" s="87" t="n">
        <v>59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2</v>
      </c>
      <c r="AO17" s="87" t="n">
        <v>9</v>
      </c>
      <c r="AP17" s="87" t="n">
        <v>2</v>
      </c>
      <c r="AQ17" s="87" t="n">
        <v>9</v>
      </c>
      <c r="AR17" s="87" t="n">
        <v>0</v>
      </c>
      <c r="AS17" s="87" t="n">
        <v>0</v>
      </c>
      <c r="AT17" s="88" t="n">
        <v>7</v>
      </c>
      <c r="AU17" s="97" t="n">
        <v>7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5" t="s">
        <v>62</v>
      </c>
      <c r="B18" s="125" t="n">
        <v>10327</v>
      </c>
      <c r="C18" s="125"/>
      <c r="D18" s="141" t="n">
        <v>4903</v>
      </c>
      <c r="E18" s="141"/>
      <c r="F18" s="125" t="n">
        <v>2309</v>
      </c>
      <c r="G18" s="125"/>
      <c r="H18" s="138" t="n">
        <v>472</v>
      </c>
      <c r="I18" s="131" t="n">
        <v>1757</v>
      </c>
      <c r="J18" s="131"/>
      <c r="K18" s="139" t="n">
        <v>267</v>
      </c>
      <c r="L18" s="140" t="n">
        <v>4849</v>
      </c>
      <c r="M18" s="140" t="n">
        <v>403</v>
      </c>
      <c r="N18" s="140" t="n">
        <v>3120</v>
      </c>
      <c r="O18" s="138" t="n">
        <v>1727</v>
      </c>
      <c r="P18" s="138" t="n">
        <v>2665</v>
      </c>
      <c r="Q18" s="138" t="n">
        <v>131</v>
      </c>
      <c r="R18" s="125" t="n">
        <v>845</v>
      </c>
      <c r="S18" s="125"/>
      <c r="T18" s="125" t="n">
        <v>1202</v>
      </c>
      <c r="U18" s="125"/>
      <c r="V18" s="141" t="n">
        <v>603</v>
      </c>
      <c r="W18" s="141" t="n">
        <v>1967</v>
      </c>
      <c r="X18" s="125" t="n">
        <v>232</v>
      </c>
      <c r="Y18" s="125" t="n">
        <v>790</v>
      </c>
      <c r="Z18" s="141" t="n">
        <v>438</v>
      </c>
      <c r="AA18" s="142" t="n">
        <v>240</v>
      </c>
      <c r="AB18" s="146" t="n">
        <v>17.3</v>
      </c>
      <c r="AC18" s="147"/>
      <c r="AD18" s="148"/>
      <c r="AE18" s="111" t="s">
        <v>69</v>
      </c>
      <c r="AF18" s="86" t="n">
        <v>2</v>
      </c>
      <c r="AG18" s="86" t="n">
        <v>2</v>
      </c>
      <c r="AH18" s="87" t="n">
        <v>17</v>
      </c>
      <c r="AI18" s="87" t="n">
        <v>22</v>
      </c>
      <c r="AJ18" s="87" t="n">
        <v>19</v>
      </c>
      <c r="AK18" s="87" t="n">
        <v>22</v>
      </c>
      <c r="AL18" s="87" t="n">
        <v>0</v>
      </c>
      <c r="AM18" s="87" t="n">
        <v>0</v>
      </c>
      <c r="AN18" s="87" t="n">
        <v>1</v>
      </c>
      <c r="AO18" s="87" t="n">
        <v>1</v>
      </c>
      <c r="AP18" s="87" t="n">
        <v>79</v>
      </c>
      <c r="AQ18" s="87" t="n">
        <v>131</v>
      </c>
      <c r="AR18" s="87" t="n">
        <v>0</v>
      </c>
      <c r="AS18" s="87" t="n">
        <v>0</v>
      </c>
      <c r="AT18" s="88" t="n">
        <v>63</v>
      </c>
      <c r="AU18" s="97" t="n">
        <v>63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9" t="s">
        <v>64</v>
      </c>
      <c r="B19" s="150" t="n">
        <v>3224</v>
      </c>
      <c r="C19" s="150"/>
      <c r="D19" s="151" t="n">
        <v>1633</v>
      </c>
      <c r="E19" s="151"/>
      <c r="F19" s="150" t="n">
        <v>2045</v>
      </c>
      <c r="G19" s="150"/>
      <c r="H19" s="152" t="n">
        <v>134</v>
      </c>
      <c r="I19" s="153" t="n">
        <v>309</v>
      </c>
      <c r="J19" s="153"/>
      <c r="K19" s="154" t="n">
        <v>16</v>
      </c>
      <c r="L19" s="155" t="n">
        <v>1708</v>
      </c>
      <c r="M19" s="155" t="n">
        <v>111</v>
      </c>
      <c r="N19" s="155" t="n">
        <v>932</v>
      </c>
      <c r="O19" s="152" t="n">
        <v>902</v>
      </c>
      <c r="P19" s="152" t="n">
        <v>588</v>
      </c>
      <c r="Q19" s="152" t="n">
        <v>29</v>
      </c>
      <c r="R19" s="150" t="n">
        <v>240</v>
      </c>
      <c r="S19" s="150"/>
      <c r="T19" s="150" t="n">
        <v>301</v>
      </c>
      <c r="U19" s="150"/>
      <c r="V19" s="151" t="n">
        <v>136</v>
      </c>
      <c r="W19" s="151" t="n">
        <v>482</v>
      </c>
      <c r="X19" s="150" t="n">
        <v>34</v>
      </c>
      <c r="Y19" s="150" t="n">
        <v>216</v>
      </c>
      <c r="Z19" s="151" t="n">
        <v>154</v>
      </c>
      <c r="AA19" s="156" t="n">
        <v>147</v>
      </c>
      <c r="AB19" s="157" t="n">
        <v>13.6</v>
      </c>
      <c r="AC19" s="147"/>
      <c r="AD19" s="148"/>
      <c r="AE19" s="111" t="s">
        <v>70</v>
      </c>
      <c r="AF19" s="113" t="n">
        <v>54</v>
      </c>
      <c r="AG19" s="113" t="n">
        <v>78</v>
      </c>
      <c r="AH19" s="114" t="n">
        <v>77</v>
      </c>
      <c r="AI19" s="114" t="n">
        <v>88</v>
      </c>
      <c r="AJ19" s="114" t="n">
        <v>0</v>
      </c>
      <c r="AK19" s="114" t="n">
        <v>0</v>
      </c>
      <c r="AL19" s="114" t="n">
        <v>17</v>
      </c>
      <c r="AM19" s="114" t="n">
        <v>17</v>
      </c>
      <c r="AN19" s="114" t="n">
        <v>10</v>
      </c>
      <c r="AO19" s="114" t="n">
        <v>40</v>
      </c>
      <c r="AP19" s="114" t="n">
        <v>288</v>
      </c>
      <c r="AQ19" s="114" t="n">
        <v>292</v>
      </c>
      <c r="AR19" s="114" t="n">
        <v>0</v>
      </c>
      <c r="AS19" s="114" t="n">
        <v>0</v>
      </c>
      <c r="AT19" s="115" t="n">
        <v>10</v>
      </c>
      <c r="AU19" s="116" t="n">
        <v>64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8" t="s">
        <v>65</v>
      </c>
      <c r="B20" s="125" t="n">
        <v>8334</v>
      </c>
      <c r="C20" s="125"/>
      <c r="D20" s="141" t="n">
        <v>4200</v>
      </c>
      <c r="E20" s="141"/>
      <c r="F20" s="125" t="n">
        <v>3677</v>
      </c>
      <c r="G20" s="125"/>
      <c r="H20" s="124" t="n">
        <v>673</v>
      </c>
      <c r="I20" s="131" t="n">
        <v>1338</v>
      </c>
      <c r="J20" s="131"/>
      <c r="K20" s="139" t="n">
        <v>267</v>
      </c>
      <c r="L20" s="140" t="n">
        <v>3841</v>
      </c>
      <c r="M20" s="140" t="n">
        <v>581</v>
      </c>
      <c r="N20" s="140" t="n">
        <v>2374</v>
      </c>
      <c r="O20" s="123" t="n">
        <v>1708</v>
      </c>
      <c r="P20" s="124" t="n">
        <v>1842</v>
      </c>
      <c r="Q20" s="123" t="n">
        <v>164</v>
      </c>
      <c r="R20" s="125" t="n">
        <v>576</v>
      </c>
      <c r="S20" s="125"/>
      <c r="T20" s="125" t="n">
        <v>1094</v>
      </c>
      <c r="U20" s="125"/>
      <c r="V20" s="141" t="n">
        <v>482</v>
      </c>
      <c r="W20" s="141" t="n">
        <v>1498</v>
      </c>
      <c r="X20" s="125" t="n">
        <v>216</v>
      </c>
      <c r="Y20" s="125" t="n">
        <v>692</v>
      </c>
      <c r="Z20" s="141" t="n">
        <v>169</v>
      </c>
      <c r="AA20" s="159" t="n">
        <v>58</v>
      </c>
      <c r="AB20" s="160" t="s">
        <v>71</v>
      </c>
      <c r="AC20" s="147"/>
      <c r="AD20" s="148"/>
      <c r="AE20" s="77" t="s">
        <v>72</v>
      </c>
      <c r="AF20" s="130" t="n">
        <v>0</v>
      </c>
      <c r="AG20" s="130" t="n">
        <v>0</v>
      </c>
      <c r="AH20" s="132" t="n">
        <v>7</v>
      </c>
      <c r="AI20" s="132" t="n">
        <v>12</v>
      </c>
      <c r="AJ20" s="132" t="n">
        <v>0</v>
      </c>
      <c r="AK20" s="132" t="n">
        <v>0</v>
      </c>
      <c r="AL20" s="132" t="n">
        <v>0</v>
      </c>
      <c r="AM20" s="132" t="n">
        <v>0</v>
      </c>
      <c r="AN20" s="132" t="n">
        <v>1</v>
      </c>
      <c r="AO20" s="132" t="n">
        <v>10</v>
      </c>
      <c r="AP20" s="132" t="n">
        <v>54</v>
      </c>
      <c r="AQ20" s="132" t="n">
        <v>60</v>
      </c>
      <c r="AR20" s="132" t="n">
        <v>0</v>
      </c>
      <c r="AS20" s="132" t="n">
        <v>0</v>
      </c>
      <c r="AT20" s="161" t="n">
        <v>0</v>
      </c>
      <c r="AU20" s="89" t="n">
        <v>0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5" t="s">
        <v>66</v>
      </c>
      <c r="B21" s="125" t="n">
        <v>6494</v>
      </c>
      <c r="C21" s="125"/>
      <c r="D21" s="141" t="n">
        <v>3739</v>
      </c>
      <c r="E21" s="141"/>
      <c r="F21" s="125" t="n">
        <v>2400</v>
      </c>
      <c r="G21" s="125"/>
      <c r="H21" s="138" t="n">
        <v>351</v>
      </c>
      <c r="I21" s="131" t="n">
        <v>1030</v>
      </c>
      <c r="J21" s="131"/>
      <c r="K21" s="139" t="n">
        <v>187</v>
      </c>
      <c r="L21" s="140" t="n">
        <v>3087</v>
      </c>
      <c r="M21" s="140" t="n">
        <v>480</v>
      </c>
      <c r="N21" s="140" t="n">
        <v>2027</v>
      </c>
      <c r="O21" s="138" t="n">
        <v>1431</v>
      </c>
      <c r="P21" s="138" t="n">
        <v>1271</v>
      </c>
      <c r="Q21" s="138" t="n">
        <v>157</v>
      </c>
      <c r="R21" s="125" t="n">
        <v>458</v>
      </c>
      <c r="S21" s="125"/>
      <c r="T21" s="125" t="n">
        <v>575</v>
      </c>
      <c r="U21" s="125"/>
      <c r="V21" s="141" t="n">
        <v>385</v>
      </c>
      <c r="W21" s="141" t="n">
        <v>1152</v>
      </c>
      <c r="X21" s="125" t="n">
        <v>69</v>
      </c>
      <c r="Y21" s="125" t="n">
        <v>481</v>
      </c>
      <c r="Z21" s="141" t="n">
        <v>292</v>
      </c>
      <c r="AA21" s="159" t="n">
        <v>108</v>
      </c>
      <c r="AB21" s="162" t="n">
        <v>11.3</v>
      </c>
      <c r="AC21" s="147"/>
      <c r="AD21" s="148"/>
      <c r="AE21" s="144" t="s">
        <v>73</v>
      </c>
      <c r="AF21" s="86" t="n">
        <v>12</v>
      </c>
      <c r="AG21" s="86" t="n">
        <v>12</v>
      </c>
      <c r="AH21" s="87" t="n">
        <v>7</v>
      </c>
      <c r="AI21" s="87" t="n">
        <v>13</v>
      </c>
      <c r="AJ21" s="87" t="n">
        <v>22</v>
      </c>
      <c r="AK21" s="87" t="n">
        <v>22</v>
      </c>
      <c r="AL21" s="87" t="n">
        <v>0</v>
      </c>
      <c r="AM21" s="87" t="n">
        <v>0</v>
      </c>
      <c r="AN21" s="87" t="n">
        <v>4</v>
      </c>
      <c r="AO21" s="87" t="n">
        <v>5</v>
      </c>
      <c r="AP21" s="87" t="n">
        <v>7</v>
      </c>
      <c r="AQ21" s="87" t="n">
        <v>14</v>
      </c>
      <c r="AR21" s="87" t="n">
        <v>0</v>
      </c>
      <c r="AS21" s="87" t="n">
        <v>0</v>
      </c>
      <c r="AT21" s="88" t="n">
        <v>50</v>
      </c>
      <c r="AU21" s="97" t="n">
        <v>50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5" t="s">
        <v>67</v>
      </c>
      <c r="B22" s="125" t="n">
        <v>5416</v>
      </c>
      <c r="C22" s="125"/>
      <c r="D22" s="141" t="n">
        <v>2958</v>
      </c>
      <c r="E22" s="141"/>
      <c r="F22" s="125" t="n">
        <v>3560</v>
      </c>
      <c r="G22" s="125"/>
      <c r="H22" s="138" t="n">
        <v>241</v>
      </c>
      <c r="I22" s="131" t="n">
        <v>1065</v>
      </c>
      <c r="J22" s="131"/>
      <c r="K22" s="139" t="n">
        <v>265</v>
      </c>
      <c r="L22" s="140" t="n">
        <v>2576</v>
      </c>
      <c r="M22" s="140" t="n">
        <v>330</v>
      </c>
      <c r="N22" s="140" t="n">
        <v>1309</v>
      </c>
      <c r="O22" s="138" t="n">
        <v>1140</v>
      </c>
      <c r="P22" s="138" t="n">
        <v>1169</v>
      </c>
      <c r="Q22" s="138" t="n">
        <v>89</v>
      </c>
      <c r="R22" s="125" t="n">
        <v>517</v>
      </c>
      <c r="S22" s="125"/>
      <c r="T22" s="125" t="n">
        <v>670</v>
      </c>
      <c r="U22" s="125"/>
      <c r="V22" s="141" t="n">
        <v>395</v>
      </c>
      <c r="W22" s="141" t="n">
        <v>1113</v>
      </c>
      <c r="X22" s="125" t="n">
        <v>154</v>
      </c>
      <c r="Y22" s="125" t="n">
        <v>492</v>
      </c>
      <c r="Z22" s="141" t="n">
        <v>223</v>
      </c>
      <c r="AA22" s="159" t="n">
        <v>241</v>
      </c>
      <c r="AB22" s="163" t="n">
        <v>15.7</v>
      </c>
      <c r="AC22" s="147"/>
      <c r="AD22" s="148"/>
      <c r="AE22" s="85" t="s">
        <v>74</v>
      </c>
      <c r="AF22" s="86" t="n">
        <v>2</v>
      </c>
      <c r="AG22" s="86" t="n">
        <v>2</v>
      </c>
      <c r="AH22" s="87" t="n">
        <v>1</v>
      </c>
      <c r="AI22" s="87" t="n">
        <v>2</v>
      </c>
      <c r="AJ22" s="87" t="n">
        <v>2</v>
      </c>
      <c r="AK22" s="87" t="n">
        <v>2</v>
      </c>
      <c r="AL22" s="87" t="n">
        <v>0</v>
      </c>
      <c r="AM22" s="87" t="n">
        <v>0</v>
      </c>
      <c r="AN22" s="87" t="n">
        <v>9</v>
      </c>
      <c r="AO22" s="87" t="n">
        <v>26</v>
      </c>
      <c r="AP22" s="87" t="n">
        <v>35</v>
      </c>
      <c r="AQ22" s="87" t="n">
        <v>82</v>
      </c>
      <c r="AR22" s="87" t="n">
        <v>0</v>
      </c>
      <c r="AS22" s="87" t="n">
        <v>0</v>
      </c>
      <c r="AT22" s="88" t="n">
        <v>5</v>
      </c>
      <c r="AU22" s="97" t="n">
        <v>5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5" t="s">
        <v>68</v>
      </c>
      <c r="B23" s="125" t="n">
        <v>2857</v>
      </c>
      <c r="C23" s="125"/>
      <c r="D23" s="141" t="n">
        <v>1566</v>
      </c>
      <c r="E23" s="141"/>
      <c r="F23" s="125" t="n">
        <v>2115</v>
      </c>
      <c r="G23" s="125"/>
      <c r="H23" s="138" t="n">
        <v>72</v>
      </c>
      <c r="I23" s="131" t="n">
        <v>467</v>
      </c>
      <c r="J23" s="131"/>
      <c r="K23" s="139" t="n">
        <v>0</v>
      </c>
      <c r="L23" s="140" t="n">
        <v>1359</v>
      </c>
      <c r="M23" s="140" t="n">
        <v>197</v>
      </c>
      <c r="N23" s="140" t="n">
        <v>960</v>
      </c>
      <c r="O23" s="138" t="n">
        <v>737</v>
      </c>
      <c r="P23" s="138" t="n">
        <v>495</v>
      </c>
      <c r="Q23" s="138" t="n">
        <v>59</v>
      </c>
      <c r="R23" s="125" t="n">
        <v>202</v>
      </c>
      <c r="S23" s="125"/>
      <c r="T23" s="125" t="n">
        <v>361</v>
      </c>
      <c r="U23" s="125"/>
      <c r="V23" s="141" t="n">
        <v>206</v>
      </c>
      <c r="W23" s="141" t="n">
        <v>475</v>
      </c>
      <c r="X23" s="125" t="n">
        <v>82</v>
      </c>
      <c r="Y23" s="125" t="n">
        <v>281</v>
      </c>
      <c r="Z23" s="141" t="n">
        <v>77</v>
      </c>
      <c r="AA23" s="159" t="n">
        <v>5</v>
      </c>
      <c r="AB23" s="163" t="n">
        <v>14.4</v>
      </c>
      <c r="AC23" s="147"/>
      <c r="AD23" s="148"/>
      <c r="AE23" s="85" t="s">
        <v>75</v>
      </c>
      <c r="AF23" s="86" t="n">
        <v>10</v>
      </c>
      <c r="AG23" s="86" t="n">
        <v>12</v>
      </c>
      <c r="AH23" s="87" t="n">
        <v>4</v>
      </c>
      <c r="AI23" s="87" t="n">
        <v>11</v>
      </c>
      <c r="AJ23" s="87" t="n">
        <v>0</v>
      </c>
      <c r="AK23" s="87" t="n">
        <v>0</v>
      </c>
      <c r="AL23" s="87" t="n">
        <v>0</v>
      </c>
      <c r="AM23" s="87" t="n">
        <v>8</v>
      </c>
      <c r="AN23" s="87" t="n">
        <v>7</v>
      </c>
      <c r="AO23" s="87" t="n">
        <v>20</v>
      </c>
      <c r="AP23" s="87" t="n">
        <v>32</v>
      </c>
      <c r="AQ23" s="87" t="n">
        <v>56</v>
      </c>
      <c r="AR23" s="87" t="n">
        <v>0</v>
      </c>
      <c r="AS23" s="87" t="n">
        <v>0</v>
      </c>
      <c r="AT23" s="88" t="n">
        <v>35</v>
      </c>
      <c r="AU23" s="97" t="n">
        <v>35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5" t="s">
        <v>69</v>
      </c>
      <c r="B24" s="125" t="n">
        <v>7095</v>
      </c>
      <c r="C24" s="125"/>
      <c r="D24" s="141" t="n">
        <v>3845</v>
      </c>
      <c r="E24" s="141"/>
      <c r="F24" s="125" t="n">
        <v>3460</v>
      </c>
      <c r="G24" s="125"/>
      <c r="H24" s="138" t="n">
        <v>311</v>
      </c>
      <c r="I24" s="131" t="n">
        <v>1066</v>
      </c>
      <c r="J24" s="131"/>
      <c r="K24" s="139" t="n">
        <v>81</v>
      </c>
      <c r="L24" s="140" t="n">
        <v>3640</v>
      </c>
      <c r="M24" s="140" t="n">
        <v>451</v>
      </c>
      <c r="N24" s="140" t="n">
        <v>1959</v>
      </c>
      <c r="O24" s="138" t="n">
        <v>1315</v>
      </c>
      <c r="P24" s="138" t="n">
        <v>1611</v>
      </c>
      <c r="Q24" s="138" t="n">
        <v>129</v>
      </c>
      <c r="R24" s="125" t="n">
        <v>420</v>
      </c>
      <c r="S24" s="125"/>
      <c r="T24" s="125" t="n">
        <v>829</v>
      </c>
      <c r="U24" s="125"/>
      <c r="V24" s="141" t="n">
        <v>361</v>
      </c>
      <c r="W24" s="141" t="n">
        <v>1049</v>
      </c>
      <c r="X24" s="125" t="n">
        <v>170</v>
      </c>
      <c r="Y24" s="125" t="n">
        <v>568</v>
      </c>
      <c r="Z24" s="141" t="n">
        <v>176</v>
      </c>
      <c r="AA24" s="159" t="n">
        <v>21</v>
      </c>
      <c r="AB24" s="146" t="n">
        <v>15.2</v>
      </c>
      <c r="AC24" s="147"/>
      <c r="AD24" s="148"/>
      <c r="AE24" s="111" t="s">
        <v>76</v>
      </c>
      <c r="AF24" s="86" t="n">
        <v>0</v>
      </c>
      <c r="AG24" s="86" t="n">
        <v>2</v>
      </c>
      <c r="AH24" s="87" t="n">
        <v>6</v>
      </c>
      <c r="AI24" s="87" t="n">
        <v>7</v>
      </c>
      <c r="AJ24" s="87" t="n">
        <v>0</v>
      </c>
      <c r="AK24" s="87" t="n">
        <v>0</v>
      </c>
      <c r="AL24" s="87" t="n">
        <v>0</v>
      </c>
      <c r="AM24" s="87" t="n">
        <v>1</v>
      </c>
      <c r="AN24" s="137" t="n">
        <v>0</v>
      </c>
      <c r="AO24" s="137" t="n">
        <v>1</v>
      </c>
      <c r="AP24" s="87" t="n">
        <v>3</v>
      </c>
      <c r="AQ24" s="87" t="n">
        <v>4</v>
      </c>
      <c r="AR24" s="87" t="n">
        <v>0</v>
      </c>
      <c r="AS24" s="87" t="n">
        <v>0</v>
      </c>
      <c r="AT24" s="88" t="n">
        <v>0</v>
      </c>
      <c r="AU24" s="97" t="n">
        <v>0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9" t="s">
        <v>70</v>
      </c>
      <c r="B25" s="150" t="n">
        <v>8135</v>
      </c>
      <c r="C25" s="150"/>
      <c r="D25" s="151" t="n">
        <v>3898</v>
      </c>
      <c r="E25" s="151"/>
      <c r="F25" s="150" t="n">
        <v>3266</v>
      </c>
      <c r="G25" s="150"/>
      <c r="H25" s="152" t="n">
        <v>623</v>
      </c>
      <c r="I25" s="153" t="n">
        <v>1424</v>
      </c>
      <c r="J25" s="153"/>
      <c r="K25" s="154" t="n">
        <v>323</v>
      </c>
      <c r="L25" s="155" t="n">
        <v>3909</v>
      </c>
      <c r="M25" s="155" t="n">
        <v>406</v>
      </c>
      <c r="N25" s="155" t="n">
        <v>1851</v>
      </c>
      <c r="O25" s="152" t="n">
        <v>1426</v>
      </c>
      <c r="P25" s="152" t="n">
        <v>1891</v>
      </c>
      <c r="Q25" s="152" t="n">
        <v>98</v>
      </c>
      <c r="R25" s="150" t="n">
        <v>713</v>
      </c>
      <c r="S25" s="150"/>
      <c r="T25" s="150" t="n">
        <v>1358</v>
      </c>
      <c r="U25" s="150"/>
      <c r="V25" s="151" t="n">
        <v>605</v>
      </c>
      <c r="W25" s="151" t="n">
        <v>1731</v>
      </c>
      <c r="X25" s="150" t="n">
        <v>192</v>
      </c>
      <c r="Y25" s="150" t="n">
        <v>712</v>
      </c>
      <c r="Z25" s="151" t="n">
        <v>242</v>
      </c>
      <c r="AA25" s="164" t="n">
        <v>41</v>
      </c>
      <c r="AB25" s="157" t="n">
        <v>18.4</v>
      </c>
      <c r="AC25" s="147"/>
      <c r="AD25" s="148"/>
      <c r="AE25" s="111" t="s">
        <v>77</v>
      </c>
      <c r="AF25" s="113" t="n">
        <v>3</v>
      </c>
      <c r="AG25" s="113" t="n">
        <v>3</v>
      </c>
      <c r="AH25" s="114" t="n">
        <v>10</v>
      </c>
      <c r="AI25" s="114" t="n">
        <v>13</v>
      </c>
      <c r="AJ25" s="114" t="n">
        <v>10</v>
      </c>
      <c r="AK25" s="114" t="n">
        <v>10</v>
      </c>
      <c r="AL25" s="114" t="n">
        <v>3</v>
      </c>
      <c r="AM25" s="114" t="n">
        <v>4</v>
      </c>
      <c r="AN25" s="114" t="n">
        <v>4</v>
      </c>
      <c r="AO25" s="114" t="n">
        <v>4</v>
      </c>
      <c r="AP25" s="114" t="n">
        <v>29</v>
      </c>
      <c r="AQ25" s="114" t="n">
        <v>40</v>
      </c>
      <c r="AR25" s="114" t="n">
        <v>0</v>
      </c>
      <c r="AS25" s="114" t="n">
        <v>0</v>
      </c>
      <c r="AT25" s="115" t="n">
        <v>29</v>
      </c>
      <c r="AU25" s="116" t="n">
        <v>29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8" t="s">
        <v>72</v>
      </c>
      <c r="B26" s="125" t="n">
        <v>7054</v>
      </c>
      <c r="C26" s="125"/>
      <c r="D26" s="141" t="n">
        <v>3510</v>
      </c>
      <c r="E26" s="141"/>
      <c r="F26" s="125" t="n">
        <v>3323</v>
      </c>
      <c r="G26" s="125"/>
      <c r="H26" s="165" t="n">
        <v>371</v>
      </c>
      <c r="I26" s="131" t="n">
        <v>803</v>
      </c>
      <c r="J26" s="131"/>
      <c r="K26" s="139" t="n">
        <v>80</v>
      </c>
      <c r="L26" s="140" t="n">
        <v>3394</v>
      </c>
      <c r="M26" s="140" t="n">
        <v>609</v>
      </c>
      <c r="N26" s="140" t="n">
        <v>1670</v>
      </c>
      <c r="O26" s="166" t="n">
        <v>2095</v>
      </c>
      <c r="P26" s="165" t="n">
        <v>1291</v>
      </c>
      <c r="Q26" s="166" t="n">
        <v>183</v>
      </c>
      <c r="R26" s="125" t="n">
        <v>466</v>
      </c>
      <c r="S26" s="125"/>
      <c r="T26" s="125" t="n">
        <v>745</v>
      </c>
      <c r="U26" s="125"/>
      <c r="V26" s="141" t="n">
        <v>368</v>
      </c>
      <c r="W26" s="141" t="n">
        <v>1115</v>
      </c>
      <c r="X26" s="125" t="n">
        <v>198</v>
      </c>
      <c r="Y26" s="125" t="n">
        <v>834</v>
      </c>
      <c r="Z26" s="141" t="n">
        <v>237</v>
      </c>
      <c r="AA26" s="159" t="n">
        <v>80</v>
      </c>
      <c r="AB26" s="162" t="n">
        <v>13.8</v>
      </c>
      <c r="AC26" s="147"/>
      <c r="AD26" s="148"/>
      <c r="AE26" s="77" t="s">
        <v>78</v>
      </c>
      <c r="AF26" s="130" t="n">
        <v>6</v>
      </c>
      <c r="AG26" s="130" t="n">
        <v>7</v>
      </c>
      <c r="AH26" s="131" t="n">
        <v>11</v>
      </c>
      <c r="AI26" s="131" t="n">
        <v>18</v>
      </c>
      <c r="AJ26" s="131" t="n">
        <v>0</v>
      </c>
      <c r="AK26" s="131" t="n">
        <v>0</v>
      </c>
      <c r="AL26" s="131" t="n">
        <v>0</v>
      </c>
      <c r="AM26" s="131" t="n">
        <v>0</v>
      </c>
      <c r="AN26" s="132" t="n">
        <v>6</v>
      </c>
      <c r="AO26" s="132" t="n">
        <v>26</v>
      </c>
      <c r="AP26" s="133" t="n">
        <v>44</v>
      </c>
      <c r="AQ26" s="133" t="n">
        <v>45</v>
      </c>
      <c r="AR26" s="133" t="n">
        <v>0</v>
      </c>
      <c r="AS26" s="133" t="n">
        <v>0</v>
      </c>
      <c r="AT26" s="134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5" t="s">
        <v>73</v>
      </c>
      <c r="B27" s="125" t="n">
        <v>3915</v>
      </c>
      <c r="C27" s="125"/>
      <c r="D27" s="141" t="n">
        <v>1846</v>
      </c>
      <c r="E27" s="141"/>
      <c r="F27" s="125" t="n">
        <v>2502</v>
      </c>
      <c r="G27" s="125"/>
      <c r="H27" s="138" t="n">
        <v>166</v>
      </c>
      <c r="I27" s="131" t="n">
        <v>619</v>
      </c>
      <c r="J27" s="131"/>
      <c r="K27" s="139" t="n">
        <v>112</v>
      </c>
      <c r="L27" s="140" t="n">
        <v>1867</v>
      </c>
      <c r="M27" s="140" t="n">
        <v>410</v>
      </c>
      <c r="N27" s="140" t="n">
        <v>1067</v>
      </c>
      <c r="O27" s="138" t="n">
        <v>1095</v>
      </c>
      <c r="P27" s="138" t="n">
        <v>847</v>
      </c>
      <c r="Q27" s="138" t="n">
        <v>102</v>
      </c>
      <c r="R27" s="125" t="n">
        <v>296</v>
      </c>
      <c r="S27" s="125"/>
      <c r="T27" s="125" t="n">
        <v>479</v>
      </c>
      <c r="U27" s="125"/>
      <c r="V27" s="141" t="n">
        <v>281</v>
      </c>
      <c r="W27" s="141" t="n">
        <v>817</v>
      </c>
      <c r="X27" s="125" t="n">
        <v>81</v>
      </c>
      <c r="Y27" s="125" t="n">
        <v>366</v>
      </c>
      <c r="Z27" s="141" t="n">
        <v>112</v>
      </c>
      <c r="AA27" s="159" t="n">
        <v>20</v>
      </c>
      <c r="AB27" s="163" t="n">
        <v>11.4</v>
      </c>
      <c r="AC27" s="147"/>
      <c r="AD27" s="148"/>
      <c r="AE27" s="144" t="s">
        <v>79</v>
      </c>
      <c r="AF27" s="86" t="n">
        <v>0</v>
      </c>
      <c r="AG27" s="86" t="n">
        <v>2</v>
      </c>
      <c r="AH27" s="87" t="n">
        <v>6</v>
      </c>
      <c r="AI27" s="87" t="n">
        <v>8</v>
      </c>
      <c r="AJ27" s="87" t="n">
        <v>9</v>
      </c>
      <c r="AK27" s="87" t="n">
        <v>27</v>
      </c>
      <c r="AL27" s="87" t="n">
        <v>12</v>
      </c>
      <c r="AM27" s="87" t="n">
        <v>12</v>
      </c>
      <c r="AN27" s="87" t="n">
        <v>4</v>
      </c>
      <c r="AO27" s="87" t="n">
        <v>4</v>
      </c>
      <c r="AP27" s="87" t="n">
        <v>11</v>
      </c>
      <c r="AQ27" s="87" t="n">
        <v>125</v>
      </c>
      <c r="AR27" s="87" t="n">
        <v>0</v>
      </c>
      <c r="AS27" s="87" t="n">
        <v>0</v>
      </c>
      <c r="AT27" s="88" t="n">
        <v>3</v>
      </c>
      <c r="AU27" s="97" t="n">
        <v>21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5" t="s">
        <v>74</v>
      </c>
      <c r="B28" s="125" t="n">
        <v>3873</v>
      </c>
      <c r="C28" s="125"/>
      <c r="D28" s="141" t="n">
        <v>1928</v>
      </c>
      <c r="E28" s="141"/>
      <c r="F28" s="125" t="n">
        <v>1082</v>
      </c>
      <c r="G28" s="125"/>
      <c r="H28" s="138" t="n">
        <v>454</v>
      </c>
      <c r="I28" s="131" t="n">
        <v>662</v>
      </c>
      <c r="J28" s="131"/>
      <c r="K28" s="139" t="n">
        <v>146</v>
      </c>
      <c r="L28" s="140" t="n">
        <v>1680</v>
      </c>
      <c r="M28" s="140" t="n">
        <v>262</v>
      </c>
      <c r="N28" s="140" t="n">
        <v>936</v>
      </c>
      <c r="O28" s="138" t="n">
        <v>818</v>
      </c>
      <c r="P28" s="138" t="n">
        <v>918</v>
      </c>
      <c r="Q28" s="138" t="n">
        <v>63</v>
      </c>
      <c r="R28" s="125" t="n">
        <v>322</v>
      </c>
      <c r="S28" s="125"/>
      <c r="T28" s="125" t="n">
        <v>509</v>
      </c>
      <c r="U28" s="125"/>
      <c r="V28" s="141" t="n">
        <v>218</v>
      </c>
      <c r="W28" s="141" t="n">
        <v>712</v>
      </c>
      <c r="X28" s="125" t="n">
        <v>124</v>
      </c>
      <c r="Y28" s="125" t="n">
        <v>427</v>
      </c>
      <c r="Z28" s="141" t="n">
        <v>136</v>
      </c>
      <c r="AA28" s="159" t="n">
        <v>37</v>
      </c>
      <c r="AB28" s="163" t="n">
        <v>14.4</v>
      </c>
      <c r="AC28" s="147"/>
      <c r="AD28" s="148"/>
      <c r="AE28" s="85" t="s">
        <v>80</v>
      </c>
      <c r="AF28" s="86" t="n">
        <v>3</v>
      </c>
      <c r="AG28" s="86" t="n">
        <v>4</v>
      </c>
      <c r="AH28" s="87" t="n">
        <v>2</v>
      </c>
      <c r="AI28" s="87" t="n">
        <v>4</v>
      </c>
      <c r="AJ28" s="87" t="n">
        <v>17</v>
      </c>
      <c r="AK28" s="87" t="n">
        <v>17</v>
      </c>
      <c r="AL28" s="87" t="n">
        <v>0</v>
      </c>
      <c r="AM28" s="87" t="n">
        <v>0</v>
      </c>
      <c r="AN28" s="87" t="n">
        <v>0</v>
      </c>
      <c r="AO28" s="87" t="n">
        <v>1</v>
      </c>
      <c r="AP28" s="87" t="n">
        <v>40</v>
      </c>
      <c r="AQ28" s="87" t="n">
        <v>70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5" t="s">
        <v>75</v>
      </c>
      <c r="B29" s="125" t="n">
        <v>2383</v>
      </c>
      <c r="C29" s="125"/>
      <c r="D29" s="141" t="n">
        <v>1034</v>
      </c>
      <c r="E29" s="141"/>
      <c r="F29" s="125" t="n">
        <v>1743</v>
      </c>
      <c r="G29" s="125"/>
      <c r="H29" s="138" t="n">
        <v>154</v>
      </c>
      <c r="I29" s="131" t="n">
        <v>322</v>
      </c>
      <c r="J29" s="131"/>
      <c r="K29" s="139" t="n">
        <v>14</v>
      </c>
      <c r="L29" s="140" t="n">
        <v>1090</v>
      </c>
      <c r="M29" s="140" t="n">
        <v>204</v>
      </c>
      <c r="N29" s="140" t="n">
        <v>574</v>
      </c>
      <c r="O29" s="138" t="n">
        <v>678</v>
      </c>
      <c r="P29" s="138" t="n">
        <v>439</v>
      </c>
      <c r="Q29" s="138" t="n">
        <v>42</v>
      </c>
      <c r="R29" s="125" t="n">
        <v>151</v>
      </c>
      <c r="S29" s="125"/>
      <c r="T29" s="125" t="n">
        <v>247</v>
      </c>
      <c r="U29" s="125"/>
      <c r="V29" s="141" t="n">
        <v>111</v>
      </c>
      <c r="W29" s="141" t="n">
        <v>363</v>
      </c>
      <c r="X29" s="125" t="n">
        <v>31</v>
      </c>
      <c r="Y29" s="125" t="n">
        <v>130</v>
      </c>
      <c r="Z29" s="141" t="n">
        <v>80</v>
      </c>
      <c r="AA29" s="159" t="n">
        <v>32</v>
      </c>
      <c r="AB29" s="163" t="n">
        <v>13.2</v>
      </c>
      <c r="AC29" s="147"/>
      <c r="AD29" s="148"/>
      <c r="AE29" s="111" t="s">
        <v>81</v>
      </c>
      <c r="AF29" s="167" t="n">
        <v>0</v>
      </c>
      <c r="AG29" s="167" t="n">
        <v>4</v>
      </c>
      <c r="AH29" s="168" t="n">
        <v>0</v>
      </c>
      <c r="AI29" s="168" t="n">
        <v>1</v>
      </c>
      <c r="AJ29" s="168" t="n">
        <v>124</v>
      </c>
      <c r="AK29" s="168" t="n">
        <v>144</v>
      </c>
      <c r="AL29" s="168" t="n">
        <v>0</v>
      </c>
      <c r="AM29" s="168" t="n">
        <v>2</v>
      </c>
      <c r="AN29" s="168" t="n">
        <v>0</v>
      </c>
      <c r="AO29" s="168" t="n">
        <v>17</v>
      </c>
      <c r="AP29" s="168" t="n">
        <v>42</v>
      </c>
      <c r="AQ29" s="168" t="n">
        <v>43</v>
      </c>
      <c r="AR29" s="168" t="n">
        <v>0</v>
      </c>
      <c r="AS29" s="168" t="n">
        <v>0</v>
      </c>
      <c r="AT29" s="169" t="n">
        <v>135</v>
      </c>
      <c r="AU29" s="170" t="n">
        <v>165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5" t="s">
        <v>76</v>
      </c>
      <c r="B30" s="125" t="n">
        <v>3730</v>
      </c>
      <c r="C30" s="125"/>
      <c r="D30" s="141" t="n">
        <v>1845</v>
      </c>
      <c r="E30" s="141"/>
      <c r="F30" s="125" t="n">
        <v>2305</v>
      </c>
      <c r="G30" s="125"/>
      <c r="H30" s="138" t="n">
        <v>171</v>
      </c>
      <c r="I30" s="131" t="n">
        <v>530</v>
      </c>
      <c r="J30" s="131"/>
      <c r="K30" s="139" t="n">
        <v>222</v>
      </c>
      <c r="L30" s="140" t="n">
        <v>1948</v>
      </c>
      <c r="M30" s="140" t="n">
        <v>236</v>
      </c>
      <c r="N30" s="140" t="n">
        <v>804</v>
      </c>
      <c r="O30" s="138" t="n">
        <v>892</v>
      </c>
      <c r="P30" s="138" t="n">
        <v>839</v>
      </c>
      <c r="Q30" s="138" t="n">
        <v>40</v>
      </c>
      <c r="R30" s="125" t="n">
        <v>236</v>
      </c>
      <c r="S30" s="125"/>
      <c r="T30" s="125" t="n">
        <v>283</v>
      </c>
      <c r="U30" s="125"/>
      <c r="V30" s="141" t="n">
        <v>176</v>
      </c>
      <c r="W30" s="141" t="n">
        <v>559</v>
      </c>
      <c r="X30" s="125" t="n">
        <v>76</v>
      </c>
      <c r="Y30" s="125" t="n">
        <v>234</v>
      </c>
      <c r="Z30" s="141" t="n">
        <v>108</v>
      </c>
      <c r="AA30" s="159" t="n">
        <v>14</v>
      </c>
      <c r="AB30" s="146" t="n">
        <v>17.7</v>
      </c>
      <c r="AC30" s="147"/>
      <c r="AD30" s="171"/>
      <c r="AE30" s="172"/>
      <c r="AF30" s="173"/>
      <c r="AG30" s="174"/>
      <c r="AH30" s="175"/>
      <c r="AI30" s="175"/>
      <c r="AJ30" s="175"/>
      <c r="AK30" s="175"/>
      <c r="AL30" s="175"/>
      <c r="AM30" s="175"/>
      <c r="AN30" s="176"/>
      <c r="AO30" s="176"/>
      <c r="AP30" s="177"/>
      <c r="AQ30" s="177"/>
      <c r="AR30" s="177"/>
      <c r="AS30" s="178"/>
      <c r="AT30" s="179"/>
      <c r="AU30" s="179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81" customFormat="true" ht="15" hidden="false" customHeight="true" outlineLevel="0" collapsed="false">
      <c r="A31" s="149" t="s">
        <v>77</v>
      </c>
      <c r="B31" s="150" t="n">
        <v>2203</v>
      </c>
      <c r="C31" s="150"/>
      <c r="D31" s="151" t="n">
        <v>1168</v>
      </c>
      <c r="E31" s="151"/>
      <c r="F31" s="150" t="n">
        <v>1640</v>
      </c>
      <c r="G31" s="150"/>
      <c r="H31" s="152" t="n">
        <v>94</v>
      </c>
      <c r="I31" s="153" t="n">
        <v>399</v>
      </c>
      <c r="J31" s="153"/>
      <c r="K31" s="154" t="n">
        <v>185</v>
      </c>
      <c r="L31" s="155" t="n">
        <v>1088</v>
      </c>
      <c r="M31" s="155" t="n">
        <v>154</v>
      </c>
      <c r="N31" s="155" t="n">
        <v>858</v>
      </c>
      <c r="O31" s="152" t="n">
        <v>551</v>
      </c>
      <c r="P31" s="152" t="n">
        <v>460</v>
      </c>
      <c r="Q31" s="152" t="n">
        <v>29</v>
      </c>
      <c r="R31" s="150" t="n">
        <v>164</v>
      </c>
      <c r="S31" s="150"/>
      <c r="T31" s="150" t="n">
        <v>343</v>
      </c>
      <c r="U31" s="150"/>
      <c r="V31" s="151" t="n">
        <v>184</v>
      </c>
      <c r="W31" s="151" t="n">
        <v>433</v>
      </c>
      <c r="X31" s="150" t="n">
        <v>68</v>
      </c>
      <c r="Y31" s="150" t="n">
        <v>229</v>
      </c>
      <c r="Z31" s="151" t="n">
        <v>97</v>
      </c>
      <c r="AA31" s="164" t="n">
        <v>5</v>
      </c>
      <c r="AB31" s="157" t="n">
        <v>12.2</v>
      </c>
      <c r="AC31" s="147"/>
      <c r="AD31" s="171"/>
      <c r="AE31" s="180"/>
      <c r="AF31" s="173"/>
      <c r="AG31" s="174"/>
      <c r="AH31" s="175"/>
      <c r="AI31" s="175"/>
      <c r="AJ31" s="175"/>
      <c r="AK31" s="175"/>
      <c r="AL31" s="175"/>
      <c r="AM31" s="175"/>
      <c r="AN31" s="176"/>
      <c r="AO31" s="176"/>
      <c r="AP31" s="177"/>
      <c r="AQ31" s="177"/>
      <c r="AR31" s="177"/>
      <c r="AS31" s="178"/>
      <c r="CC31" s="182"/>
      <c r="CD31" s="182"/>
      <c r="CE31" s="182"/>
      <c r="CF31" s="182"/>
      <c r="CG31" s="182"/>
      <c r="CH31" s="182"/>
      <c r="CI31" s="182"/>
      <c r="CJ31" s="182"/>
      <c r="CK31" s="182"/>
      <c r="CL31" s="182"/>
      <c r="CM31" s="182"/>
      <c r="CN31" s="182"/>
      <c r="CO31" s="182"/>
    </row>
    <row r="32" customFormat="false" ht="15" hidden="false" customHeight="true" outlineLevel="0" collapsed="false">
      <c r="A32" s="158" t="s">
        <v>78</v>
      </c>
      <c r="B32" s="125" t="n">
        <v>3389</v>
      </c>
      <c r="C32" s="125"/>
      <c r="D32" s="141" t="n">
        <v>1794</v>
      </c>
      <c r="E32" s="141"/>
      <c r="F32" s="125" t="n">
        <v>1252</v>
      </c>
      <c r="G32" s="125"/>
      <c r="H32" s="124" t="n">
        <v>282</v>
      </c>
      <c r="I32" s="131" t="n">
        <v>594</v>
      </c>
      <c r="J32" s="131"/>
      <c r="K32" s="139" t="n">
        <v>176</v>
      </c>
      <c r="L32" s="140" t="n">
        <v>1321</v>
      </c>
      <c r="M32" s="140" t="n">
        <v>206</v>
      </c>
      <c r="N32" s="140" t="n">
        <v>923</v>
      </c>
      <c r="O32" s="123" t="n">
        <v>807</v>
      </c>
      <c r="P32" s="124" t="n">
        <v>789</v>
      </c>
      <c r="Q32" s="123" t="n">
        <v>83</v>
      </c>
      <c r="R32" s="125" t="n">
        <v>273</v>
      </c>
      <c r="S32" s="125"/>
      <c r="T32" s="125" t="n">
        <v>403</v>
      </c>
      <c r="U32" s="125"/>
      <c r="V32" s="141" t="n">
        <v>270</v>
      </c>
      <c r="W32" s="141" t="n">
        <v>870</v>
      </c>
      <c r="X32" s="125" t="n">
        <v>27</v>
      </c>
      <c r="Y32" s="125" t="n">
        <v>141</v>
      </c>
      <c r="Z32" s="141" t="n">
        <v>92</v>
      </c>
      <c r="AA32" s="159" t="n">
        <v>67</v>
      </c>
      <c r="AB32" s="162" t="s">
        <v>82</v>
      </c>
      <c r="AC32" s="147"/>
      <c r="AD32" s="171"/>
      <c r="AE32" s="183" t="s">
        <v>83</v>
      </c>
      <c r="AF32" s="183"/>
      <c r="AG32" s="183"/>
      <c r="AH32" s="183"/>
      <c r="AI32" s="184"/>
      <c r="AJ32" s="184"/>
      <c r="AK32" s="184"/>
      <c r="AL32" s="184"/>
      <c r="AM32" s="184"/>
      <c r="AN32" s="184"/>
      <c r="AO32" s="184"/>
      <c r="AP32" s="184"/>
      <c r="AQ32" s="184"/>
      <c r="AR32" s="184"/>
      <c r="AS32" s="184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5" t="s">
        <v>79</v>
      </c>
      <c r="B33" s="125" t="n">
        <v>3626</v>
      </c>
      <c r="C33" s="125"/>
      <c r="D33" s="141" t="n">
        <v>1710</v>
      </c>
      <c r="E33" s="141"/>
      <c r="F33" s="125" t="n">
        <v>1934</v>
      </c>
      <c r="G33" s="125"/>
      <c r="H33" s="185" t="n">
        <v>225</v>
      </c>
      <c r="I33" s="131" t="n">
        <v>558</v>
      </c>
      <c r="J33" s="131"/>
      <c r="K33" s="139" t="n">
        <v>2</v>
      </c>
      <c r="L33" s="140" t="n">
        <v>1562</v>
      </c>
      <c r="M33" s="140" t="n">
        <v>302</v>
      </c>
      <c r="N33" s="140" t="n">
        <v>1039</v>
      </c>
      <c r="O33" s="138" t="n">
        <v>856</v>
      </c>
      <c r="P33" s="138" t="n">
        <v>807</v>
      </c>
      <c r="Q33" s="138" t="n">
        <v>65</v>
      </c>
      <c r="R33" s="125" t="n">
        <v>273</v>
      </c>
      <c r="S33" s="125"/>
      <c r="T33" s="125" t="n">
        <v>397</v>
      </c>
      <c r="U33" s="125"/>
      <c r="V33" s="141" t="n">
        <v>258</v>
      </c>
      <c r="W33" s="141" t="n">
        <v>715</v>
      </c>
      <c r="X33" s="125" t="n">
        <v>59</v>
      </c>
      <c r="Y33" s="125" t="n">
        <v>207</v>
      </c>
      <c r="Z33" s="141" t="n">
        <v>58</v>
      </c>
      <c r="AA33" s="159" t="n">
        <v>55</v>
      </c>
      <c r="AB33" s="163" t="n">
        <v>10.8</v>
      </c>
      <c r="AC33" s="147"/>
      <c r="AD33" s="171"/>
      <c r="AE33" s="186" t="s">
        <v>84</v>
      </c>
      <c r="AF33" s="186"/>
      <c r="AG33" s="186"/>
      <c r="AH33" s="186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5" t="s">
        <v>80</v>
      </c>
      <c r="B34" s="125" t="n">
        <v>1767</v>
      </c>
      <c r="C34" s="125"/>
      <c r="D34" s="141" t="n">
        <v>801</v>
      </c>
      <c r="E34" s="141"/>
      <c r="F34" s="125" t="n">
        <v>800</v>
      </c>
      <c r="G34" s="125"/>
      <c r="H34" s="138" t="n">
        <v>139</v>
      </c>
      <c r="I34" s="131" t="n">
        <v>332</v>
      </c>
      <c r="J34" s="131"/>
      <c r="K34" s="139" t="n">
        <v>18</v>
      </c>
      <c r="L34" s="140" t="n">
        <v>702</v>
      </c>
      <c r="M34" s="140" t="n">
        <v>151</v>
      </c>
      <c r="N34" s="140" t="n">
        <v>554</v>
      </c>
      <c r="O34" s="138" t="n">
        <v>455</v>
      </c>
      <c r="P34" s="138" t="n">
        <v>422</v>
      </c>
      <c r="Q34" s="138" t="n">
        <v>43</v>
      </c>
      <c r="R34" s="125" t="n">
        <v>202</v>
      </c>
      <c r="S34" s="125"/>
      <c r="T34" s="125" t="n">
        <v>323</v>
      </c>
      <c r="U34" s="125"/>
      <c r="V34" s="141" t="n">
        <v>172</v>
      </c>
      <c r="W34" s="141" t="n">
        <v>503</v>
      </c>
      <c r="X34" s="125" t="n">
        <v>51</v>
      </c>
      <c r="Y34" s="125" t="n">
        <v>188</v>
      </c>
      <c r="Z34" s="141" t="n">
        <v>139</v>
      </c>
      <c r="AA34" s="159" t="n">
        <v>66</v>
      </c>
      <c r="AB34" s="163" t="n">
        <v>8.7</v>
      </c>
      <c r="AC34" s="147"/>
      <c r="AD34" s="171"/>
      <c r="AE34" s="187" t="s">
        <v>85</v>
      </c>
      <c r="AF34" s="187"/>
      <c r="AG34" s="187"/>
      <c r="AH34" s="187"/>
      <c r="AI34" s="188"/>
      <c r="AJ34" s="188"/>
      <c r="AK34" s="188"/>
      <c r="AL34" s="188"/>
      <c r="AM34" s="188"/>
      <c r="AN34" s="188"/>
      <c r="AO34" s="188"/>
      <c r="AP34" s="188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9" t="s">
        <v>81</v>
      </c>
      <c r="B35" s="125" t="n">
        <v>7447</v>
      </c>
      <c r="C35" s="125"/>
      <c r="D35" s="141" t="n">
        <v>4162</v>
      </c>
      <c r="E35" s="141"/>
      <c r="F35" s="125" t="n">
        <v>3175</v>
      </c>
      <c r="G35" s="125"/>
      <c r="H35" s="138" t="n">
        <v>406</v>
      </c>
      <c r="I35" s="132" t="n">
        <v>1475</v>
      </c>
      <c r="J35" s="132"/>
      <c r="K35" s="139" t="n">
        <v>100</v>
      </c>
      <c r="L35" s="140" t="n">
        <v>4218</v>
      </c>
      <c r="M35" s="190" t="n">
        <v>425</v>
      </c>
      <c r="N35" s="190" t="n">
        <v>2883</v>
      </c>
      <c r="O35" s="191" t="n">
        <v>1652</v>
      </c>
      <c r="P35" s="191" t="n">
        <v>1545</v>
      </c>
      <c r="Q35" s="191" t="n">
        <v>79</v>
      </c>
      <c r="R35" s="125" t="n">
        <v>601</v>
      </c>
      <c r="S35" s="125"/>
      <c r="T35" s="125" t="n">
        <v>1116</v>
      </c>
      <c r="U35" s="125"/>
      <c r="V35" s="141" t="n">
        <v>613</v>
      </c>
      <c r="W35" s="141" t="n">
        <v>1729</v>
      </c>
      <c r="X35" s="192" t="n">
        <v>162</v>
      </c>
      <c r="Y35" s="192" t="n">
        <v>537</v>
      </c>
      <c r="Z35" s="193" t="n">
        <v>543</v>
      </c>
      <c r="AA35" s="194" t="n">
        <v>226</v>
      </c>
      <c r="AB35" s="195" t="n">
        <v>17.9</v>
      </c>
      <c r="AC35" s="147"/>
      <c r="AD35" s="171"/>
      <c r="AE35" s="196" t="s">
        <v>86</v>
      </c>
      <c r="AF35" s="196"/>
      <c r="AG35" s="196"/>
      <c r="AH35" s="196"/>
      <c r="AI35" s="183"/>
      <c r="AJ35" s="183"/>
      <c r="AK35" s="183"/>
      <c r="AL35" s="183"/>
      <c r="AM35" s="183"/>
      <c r="AN35" s="183"/>
      <c r="AO35" s="175"/>
      <c r="AP35" s="175"/>
      <c r="AQ35" s="197"/>
      <c r="AR35" s="197"/>
      <c r="AS35" s="180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8" t="s">
        <v>87</v>
      </c>
      <c r="B36" s="198"/>
      <c r="C36" s="198"/>
      <c r="D36" s="199"/>
      <c r="E36" s="199"/>
      <c r="F36" s="198"/>
      <c r="G36" s="198"/>
      <c r="H36" s="198"/>
      <c r="I36" s="199"/>
      <c r="J36" s="199"/>
      <c r="K36" s="199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9"/>
      <c r="W36" s="200"/>
      <c r="X36" s="186"/>
      <c r="Y36" s="186"/>
      <c r="Z36" s="201"/>
      <c r="AA36" s="202"/>
      <c r="AB36" s="202"/>
      <c r="AC36" s="202"/>
      <c r="AD36" s="202"/>
      <c r="AI36" s="183"/>
      <c r="AJ36" s="183"/>
      <c r="AK36" s="183"/>
      <c r="AL36" s="183"/>
      <c r="AM36" s="183"/>
      <c r="AN36" s="183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3" t="s">
        <v>88</v>
      </c>
      <c r="B37" s="203"/>
      <c r="C37" s="203"/>
      <c r="D37" s="204"/>
      <c r="E37" s="204"/>
      <c r="F37" s="203"/>
      <c r="G37" s="203"/>
      <c r="H37" s="203"/>
      <c r="I37" s="204"/>
      <c r="J37" s="204"/>
      <c r="K37" s="205"/>
      <c r="L37" s="175"/>
      <c r="M37" s="175"/>
      <c r="N37" s="175"/>
      <c r="O37" s="206"/>
      <c r="P37" s="206"/>
      <c r="Q37" s="206"/>
      <c r="R37" s="175"/>
      <c r="S37" s="206"/>
      <c r="T37" s="175"/>
      <c r="U37" s="206"/>
      <c r="V37" s="201"/>
      <c r="W37" s="201"/>
      <c r="X37" s="202"/>
      <c r="Y37" s="202"/>
      <c r="Z37" s="201"/>
      <c r="AA37" s="202"/>
      <c r="AB37" s="202"/>
      <c r="AC37" s="202"/>
      <c r="AD37" s="20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7" t="s">
        <v>89</v>
      </c>
      <c r="B38" s="175"/>
      <c r="C38" s="206"/>
      <c r="D38" s="205"/>
      <c r="E38" s="208"/>
      <c r="F38" s="209"/>
      <c r="G38" s="209"/>
      <c r="H38" s="209"/>
      <c r="I38" s="205"/>
      <c r="J38" s="208"/>
      <c r="K38" s="205"/>
      <c r="L38" s="210" t="n">
        <v>13.1</v>
      </c>
      <c r="M38" s="175"/>
      <c r="N38" s="175"/>
      <c r="O38" s="206"/>
      <c r="P38" s="206"/>
      <c r="Q38" s="206"/>
      <c r="R38" s="175"/>
      <c r="S38" s="206"/>
      <c r="T38" s="175"/>
      <c r="U38" s="206"/>
      <c r="V38" s="201"/>
      <c r="W38" s="201"/>
      <c r="X38" s="202"/>
      <c r="Y38" s="202"/>
      <c r="Z38" s="201"/>
      <c r="AA38" s="202"/>
      <c r="AB38" s="202"/>
      <c r="AC38" s="202"/>
      <c r="AD38" s="202"/>
      <c r="AO38" s="211"/>
      <c r="AP38" s="211"/>
      <c r="AQ38" s="211"/>
      <c r="AR38" s="211"/>
      <c r="AS38" s="211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80"/>
      <c r="B39" s="175"/>
      <c r="C39" s="197"/>
      <c r="D39" s="205"/>
      <c r="E39" s="212"/>
      <c r="F39" s="2"/>
      <c r="G39" s="2"/>
      <c r="H39" s="2"/>
      <c r="I39" s="205"/>
      <c r="J39" s="212"/>
      <c r="K39" s="205"/>
      <c r="L39" s="175"/>
      <c r="M39" s="175"/>
      <c r="N39" s="175"/>
      <c r="O39" s="197"/>
      <c r="P39" s="197"/>
      <c r="Q39" s="197"/>
      <c r="R39" s="175"/>
      <c r="S39" s="197"/>
      <c r="T39" s="175"/>
      <c r="U39" s="197"/>
      <c r="V39" s="201"/>
      <c r="W39" s="201"/>
      <c r="X39" s="202"/>
      <c r="Y39" s="202"/>
      <c r="Z39" s="201"/>
      <c r="AA39" s="202"/>
      <c r="AB39" s="202"/>
      <c r="AC39" s="202"/>
      <c r="AD39" s="202"/>
      <c r="AO39" s="211"/>
      <c r="AP39" s="211"/>
      <c r="AQ39" s="211"/>
      <c r="AR39" s="211"/>
      <c r="AS39" s="211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80"/>
      <c r="B40" s="175"/>
      <c r="C40" s="213"/>
      <c r="D40" s="205"/>
      <c r="E40" s="212"/>
      <c r="F40" s="2"/>
      <c r="G40" s="2"/>
      <c r="H40" s="2"/>
      <c r="I40" s="205"/>
      <c r="J40" s="212"/>
      <c r="K40" s="205"/>
      <c r="L40" s="175"/>
      <c r="M40" s="175"/>
      <c r="N40" s="175"/>
      <c r="O40" s="197"/>
      <c r="P40" s="197"/>
      <c r="Q40" s="197"/>
      <c r="R40" s="175"/>
      <c r="S40" s="197"/>
      <c r="T40" s="175"/>
      <c r="U40" s="197"/>
      <c r="V40" s="201"/>
      <c r="W40" s="201"/>
      <c r="X40" s="202"/>
      <c r="Y40" s="214"/>
      <c r="Z40" s="201"/>
      <c r="AA40" s="202"/>
      <c r="AB40" s="202"/>
      <c r="AC40" s="202"/>
      <c r="AD40" s="202"/>
      <c r="AE40" s="215"/>
      <c r="AF40" s="215"/>
      <c r="AG40" s="215"/>
      <c r="AH40" s="215"/>
      <c r="AI40" s="215"/>
      <c r="AJ40" s="215"/>
      <c r="AK40" s="215"/>
      <c r="AL40" s="215"/>
      <c r="AM40" s="215"/>
      <c r="AN40" s="215"/>
      <c r="AO40" s="215"/>
      <c r="AP40" s="215"/>
      <c r="AQ40" s="215"/>
      <c r="AR40" s="215"/>
      <c r="AS40" s="215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80"/>
      <c r="B41" s="175"/>
      <c r="C41" s="197"/>
      <c r="D41" s="205"/>
      <c r="E41" s="212"/>
      <c r="F41" s="2"/>
      <c r="G41" s="2"/>
      <c r="H41" s="2"/>
      <c r="I41" s="205"/>
      <c r="J41" s="212"/>
      <c r="K41" s="205"/>
      <c r="L41" s="175"/>
      <c r="M41" s="175"/>
      <c r="N41" s="175"/>
      <c r="O41" s="197"/>
      <c r="P41" s="197"/>
      <c r="Q41" s="197"/>
      <c r="R41" s="175"/>
      <c r="S41" s="197"/>
      <c r="T41" s="175"/>
      <c r="U41" s="197"/>
      <c r="V41" s="201"/>
      <c r="W41" s="201"/>
      <c r="X41" s="202"/>
      <c r="Y41" s="202"/>
      <c r="Z41" s="201"/>
      <c r="AA41" s="202"/>
      <c r="AB41" s="202"/>
      <c r="AC41" s="202"/>
      <c r="AD41" s="202"/>
      <c r="AE41" s="20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2"/>
    </row>
    <row r="43" customFormat="false" ht="16.5" hidden="false" customHeight="false" outlineLevel="0" collapsed="false">
      <c r="Y43" s="202"/>
    </row>
    <row r="44" customFormat="false" ht="16.5" hidden="false" customHeight="false" outlineLevel="0" collapsed="false">
      <c r="Y44" s="202"/>
    </row>
    <row r="45" customFormat="false" ht="16.5" hidden="false" customHeight="false" outlineLevel="0" collapsed="false">
      <c r="Y45" s="202"/>
    </row>
    <row r="46" customFormat="false" ht="16.5" hidden="false" customHeight="false" outlineLevel="0" collapsed="false">
      <c r="Y46" s="202"/>
    </row>
    <row r="47" customFormat="false" ht="16.5" hidden="false" customHeight="false" outlineLevel="0" collapsed="false">
      <c r="Y47" s="202"/>
    </row>
    <row r="48" customFormat="false" ht="16.5" hidden="false" customHeight="false" outlineLevel="0" collapsed="false">
      <c r="Y48" s="202"/>
    </row>
    <row r="49" customFormat="false" ht="16.5" hidden="false" customHeight="false" outlineLevel="0" collapsed="false">
      <c r="Y49" s="202"/>
    </row>
    <row r="50" customFormat="false" ht="16.5" hidden="false" customHeight="false" outlineLevel="0" collapsed="false">
      <c r="Y50" s="202"/>
    </row>
    <row r="51" customFormat="false" ht="16.5" hidden="false" customHeight="false" outlineLevel="0" collapsed="false">
      <c r="Y51" s="202"/>
    </row>
    <row r="52" customFormat="false" ht="16.5" hidden="false" customHeight="false" outlineLevel="0" collapsed="false">
      <c r="Y52" s="202"/>
    </row>
    <row r="53" customFormat="false" ht="16.5" hidden="false" customHeight="false" outlineLevel="0" collapsed="false">
      <c r="Y53" s="202"/>
    </row>
    <row r="54" customFormat="false" ht="16.5" hidden="false" customHeight="false" outlineLevel="0" collapsed="false">
      <c r="Y54" s="202"/>
    </row>
    <row r="55" customFormat="false" ht="16.5" hidden="false" customHeight="false" outlineLevel="0" collapsed="false">
      <c r="Y55" s="202"/>
    </row>
    <row r="56" customFormat="false" ht="16.5" hidden="false" customHeight="false" outlineLevel="0" collapsed="false">
      <c r="Y56" s="202"/>
    </row>
    <row r="57" customFormat="false" ht="16.5" hidden="false" customHeight="false" outlineLevel="0" collapsed="false">
      <c r="Y57" s="202"/>
    </row>
    <row r="58" customFormat="false" ht="16.5" hidden="false" customHeight="false" outlineLevel="0" collapsed="false">
      <c r="Y58" s="202"/>
    </row>
    <row r="59" customFormat="false" ht="16.5" hidden="false" customHeight="false" outlineLevel="0" collapsed="false">
      <c r="Y59" s="202"/>
    </row>
    <row r="60" customFormat="false" ht="16.5" hidden="false" customHeight="false" outlineLevel="0" collapsed="false">
      <c r="Y60" s="202"/>
    </row>
    <row r="61" customFormat="false" ht="16.5" hidden="false" customHeight="false" outlineLevel="0" collapsed="false">
      <c r="Y61" s="202"/>
    </row>
    <row r="62" customFormat="false" ht="16.5" hidden="false" customHeight="false" outlineLevel="0" collapsed="false">
      <c r="Y62" s="202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0.05.2011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0T11:30:16Z</dcterms:created>
  <dc:creator>wup</dc:creator>
  <dc:description/>
  <dc:language>en-US</dc:language>
  <cp:lastModifiedBy>wup</cp:lastModifiedBy>
  <dcterms:modified xsi:type="dcterms:W3CDTF">2011-04-10T11:31:08Z</dcterms:modified>
  <cp:revision>0</cp:revision>
  <dc:subject/>
  <dc:title/>
</cp:coreProperties>
</file>