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gnal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i</t>
  </si>
  <si>
    <t xml:space="preserve">WOJEWÓDZKI URZĄD PRACY W ŁODZI</t>
  </si>
  <si>
    <t xml:space="preserve">  Województwo         </t>
  </si>
  <si>
    <t xml:space="preserve">Aktywne formy przeciwdziałania bezrobociu</t>
  </si>
  <si>
    <t xml:space="preserve">INFORMACJA SYGNALNA O RYNKU PRACY </t>
  </si>
  <si>
    <t xml:space="preserve">Szkolenia</t>
  </si>
  <si>
    <t xml:space="preserve">Prace interwencyjne</t>
  </si>
  <si>
    <t xml:space="preserve">Roboty publiczne</t>
  </si>
  <si>
    <t xml:space="preserve">Podjęcia działalności gospodarczej</t>
  </si>
  <si>
    <t xml:space="preserve">Podjęcia pracy w ramach refundacji kosztów zatrudnienia bezrobotnego</t>
  </si>
  <si>
    <t xml:space="preserve">Staże</t>
  </si>
  <si>
    <r>
      <rPr>
        <b val="true"/>
        <sz val="11"/>
        <rFont val="Arial Narrow"/>
        <family val="2"/>
        <charset val="238"/>
      </rPr>
      <t xml:space="preserve">Przygotowanie zawodowe </t>
    </r>
    <r>
      <rPr>
        <b val="true"/>
        <sz val="10"/>
        <rFont val="Arial Narrow"/>
        <family val="2"/>
        <charset val="238"/>
      </rPr>
      <t xml:space="preserve">dorosłych</t>
    </r>
  </si>
  <si>
    <t xml:space="preserve">Rozpoczęcia pracy społecznie użytecznej</t>
  </si>
  <si>
    <t xml:space="preserve">STAN NA 31 PAŹDZIERNIKA 2010 ROKU</t>
  </si>
  <si>
    <t xml:space="preserve">WRZEŚNIA</t>
  </si>
  <si>
    <t xml:space="preserve">Powiatowy </t>
  </si>
  <si>
    <t xml:space="preserve">L. osób rozpoczynających szkolenie</t>
  </si>
  <si>
    <t xml:space="preserve">Bezrobotni podejmujący pracę</t>
  </si>
  <si>
    <t xml:space="preserve">Bezrobotni podejmujący staż</t>
  </si>
  <si>
    <t xml:space="preserve">Bezrobotni rozpoczynający przygotowanie zawod.</t>
  </si>
  <si>
    <t xml:space="preserve">Urząd Pracy</t>
  </si>
  <si>
    <r>
      <rPr>
        <b val="true"/>
        <sz val="14"/>
        <rFont val="Arial Narrow"/>
        <family val="2"/>
      </rPr>
      <t xml:space="preserve">Województwo                </t>
    </r>
    <r>
      <rPr>
        <sz val="14"/>
        <rFont val="Arial Narrow"/>
        <family val="2"/>
      </rPr>
      <t xml:space="preserve"> </t>
    </r>
  </si>
  <si>
    <t xml:space="preserve">Zarejestrowani bezrobotni według wybranych kategorii </t>
  </si>
  <si>
    <t xml:space="preserve">Fluktuacja</t>
  </si>
  <si>
    <t xml:space="preserve">Podjęcia pracy </t>
  </si>
  <si>
    <r>
      <rPr>
        <b val="true"/>
        <sz val="11"/>
        <rFont val="Arial Narrow"/>
        <family val="2"/>
      </rPr>
      <t xml:space="preserve">Brak gotowości do podjęcia pracy </t>
    </r>
    <r>
      <rPr>
        <i val="true"/>
        <sz val="9"/>
        <rFont val="Arial Narrow"/>
        <family val="2"/>
      </rPr>
      <t xml:space="preserve">(wyłączenia)</t>
    </r>
  </si>
  <si>
    <t xml:space="preserve">Wolne miejsca pracy</t>
  </si>
  <si>
    <t xml:space="preserve">Stopa bezrobocia</t>
  </si>
  <si>
    <t xml:space="preserve">w m-cu</t>
  </si>
  <si>
    <t xml:space="preserve">od początku roku</t>
  </si>
  <si>
    <t xml:space="preserve">od pocz. roku</t>
  </si>
  <si>
    <t xml:space="preserve">od pocz.      roku</t>
  </si>
  <si>
    <t xml:space="preserve">OGÓŁEM</t>
  </si>
  <si>
    <t xml:space="preserve">w tym:</t>
  </si>
  <si>
    <t xml:space="preserve">    "Napływ" </t>
  </si>
  <si>
    <t xml:space="preserve">     w m-cu</t>
  </si>
  <si>
    <t xml:space="preserve">   "Odpływ"</t>
  </si>
  <si>
    <t xml:space="preserve">w miesiącu</t>
  </si>
  <si>
    <t xml:space="preserve">na koniec miesiąca      </t>
  </si>
  <si>
    <t xml:space="preserve">OGÓŁEM </t>
  </si>
  <si>
    <t xml:space="preserve">Kobiety</t>
  </si>
  <si>
    <t xml:space="preserve">Zamieszkali      na wsi</t>
  </si>
  <si>
    <t xml:space="preserve">Niepełnosprawni</t>
  </si>
  <si>
    <t xml:space="preserve">Z  prawem do zasiłku</t>
  </si>
  <si>
    <t xml:space="preserve">Zwolnieni  z przyczyn  dot. zakł.  pracy</t>
  </si>
  <si>
    <t xml:space="preserve">Długotrwale bezrobotni </t>
  </si>
  <si>
    <t xml:space="preserve">W okresie do 12     m-cy od dnia ukończenia nauki</t>
  </si>
  <si>
    <r>
      <rPr>
        <sz val="12"/>
        <rFont val="Arial Narrow"/>
        <family val="2"/>
        <charset val="238"/>
      </rPr>
      <t xml:space="preserve">Bez </t>
    </r>
    <r>
      <rPr>
        <b val="true"/>
        <sz val="12"/>
        <rFont val="Arial Narrow"/>
        <family val="2"/>
        <charset val="238"/>
      </rPr>
      <t xml:space="preserve">kwalifikacji</t>
    </r>
    <r>
      <rPr>
        <sz val="12"/>
        <rFont val="Arial Narrow"/>
        <family val="2"/>
        <charset val="238"/>
      </rPr>
      <t xml:space="preserve"> zawodowych</t>
    </r>
  </si>
  <si>
    <t xml:space="preserve">Do 25 roku życia</t>
  </si>
  <si>
    <t xml:space="preserve">Powyżej                     50 roku życia</t>
  </si>
  <si>
    <t xml:space="preserve">Którzy ukończyli szkołę wyższą do 27 roku życia</t>
  </si>
  <si>
    <r>
      <rPr>
        <b val="true"/>
        <sz val="12"/>
        <rFont val="Arial Narrow"/>
        <family val="2"/>
      </rPr>
      <t xml:space="preserve">od </t>
    </r>
    <r>
      <rPr>
        <sz val="12"/>
        <rFont val="Arial Narrow"/>
        <family val="2"/>
      </rPr>
      <t xml:space="preserve">początku</t>
    </r>
    <r>
      <rPr>
        <b val="true"/>
        <sz val="12"/>
        <rFont val="Arial Narrow"/>
        <family val="2"/>
      </rPr>
      <t xml:space="preserve"> roku</t>
    </r>
  </si>
  <si>
    <t xml:space="preserve">WOJEWÓDZTWO ŁÓDZKIE</t>
  </si>
  <si>
    <r>
      <rPr>
        <b val="true"/>
        <sz val="11"/>
        <rFont val="Arial Narrow"/>
        <family val="2"/>
      </rPr>
      <t xml:space="preserve">od </t>
    </r>
    <r>
      <rPr>
        <sz val="11"/>
        <rFont val="Arial Narrow"/>
        <family val="2"/>
      </rPr>
      <t xml:space="preserve">pocz. </t>
    </r>
  </si>
  <si>
    <t xml:space="preserve">Łódź*</t>
  </si>
  <si>
    <t xml:space="preserve">Urząd Pracy </t>
  </si>
  <si>
    <t xml:space="preserve">Łódź-Wschód</t>
  </si>
  <si>
    <t xml:space="preserve">roku</t>
  </si>
  <si>
    <t xml:space="preserve">**</t>
  </si>
  <si>
    <t xml:space="preserve">Brzeziny</t>
  </si>
  <si>
    <t xml:space="preserve">Pabianice</t>
  </si>
  <si>
    <t xml:space="preserve">WOJEWÓDZTWO               </t>
  </si>
  <si>
    <t xml:space="preserve">Zgierz</t>
  </si>
  <si>
    <t xml:space="preserve">ŁÓDZKIE</t>
  </si>
  <si>
    <t xml:space="preserve">Łęczyca</t>
  </si>
  <si>
    <t xml:space="preserve">Piotrków Tryb.</t>
  </si>
  <si>
    <t xml:space="preserve">Bełchatów</t>
  </si>
  <si>
    <t xml:space="preserve">Opoczno</t>
  </si>
  <si>
    <t xml:space="preserve">Pajęczno</t>
  </si>
  <si>
    <t xml:space="preserve">Radomsko</t>
  </si>
  <si>
    <t xml:space="preserve">Tomaszów Mazow.</t>
  </si>
  <si>
    <t xml:space="preserve">10,8 i 10,8</t>
  </si>
  <si>
    <t xml:space="preserve">Sieradz</t>
  </si>
  <si>
    <t xml:space="preserve">Wieluń</t>
  </si>
  <si>
    <t xml:space="preserve">Zduńska Wola</t>
  </si>
  <si>
    <t xml:space="preserve">Poddębice</t>
  </si>
  <si>
    <t xml:space="preserve">Łask</t>
  </si>
  <si>
    <t xml:space="preserve">Wieruszów</t>
  </si>
  <si>
    <t xml:space="preserve">Skierniewice</t>
  </si>
  <si>
    <t xml:space="preserve">Łowicz</t>
  </si>
  <si>
    <t xml:space="preserve">Rawa Mazow.</t>
  </si>
  <si>
    <t xml:space="preserve">Kutno</t>
  </si>
  <si>
    <t xml:space="preserve">9,2 i 7,3</t>
  </si>
  <si>
    <t xml:space="preserve">SPORZĄDZONO W WYDZIALE BADAŃ I ANALIZ, Z KTÓRYM</t>
  </si>
  <si>
    <t xml:space="preserve">PROSIMY KONTAKTOWAĆ SIĘ W RAZIE POTRZEBY </t>
  </si>
  <si>
    <t xml:space="preserve">TELEFONICZNIE (0-42) 6630252</t>
  </si>
  <si>
    <t xml:space="preserve">LUB OSOBIŚCIE (ŁÓDŹ, UL. WÓLCZAŃSKA 49, BUD. A, POK. 18).</t>
  </si>
  <si>
    <t xml:space="preserve">*dane dotyczące bezrobotnych zamieszkałych na terenie miasta Łodzi (z rejestrów Powiatowego Urzędu Pracy Nr 1 i Nr 2)</t>
  </si>
  <si>
    <t xml:space="preserve">**Dane GUS na koniec poprzedniego miesiąca; w przypadku Piotrkowa Tryb. i Skierniewic podano stopę bezrobocia oraz liczbę aktywnych zawodowo w kolejności: dla powiatu grodzkiego i ziemskiego</t>
  </si>
  <si>
    <t xml:space="preserve">Stopa bezrobocia dla kraju wg GUS na koniec poprzedniego miesiaca 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6"/>
      <name val="Albertus Extra Bold"/>
      <family val="2"/>
      <charset val="238"/>
    </font>
    <font>
      <b val="true"/>
      <i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i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sz val="48"/>
      <name val="Albertus Extra Bold"/>
      <family val="2"/>
      <charset val="238"/>
    </font>
    <font>
      <b val="true"/>
      <sz val="14"/>
      <name val="Arial Narrow"/>
      <family val="2"/>
    </font>
    <font>
      <sz val="14"/>
      <name val="Arial Narrow"/>
      <family val="2"/>
    </font>
    <font>
      <b val="true"/>
      <sz val="13"/>
      <name val="Arial Narrow"/>
      <family val="2"/>
    </font>
    <font>
      <b val="true"/>
      <sz val="11"/>
      <name val="Arial Narrow"/>
      <family val="2"/>
    </font>
    <font>
      <i val="true"/>
      <sz val="9"/>
      <name val="Arial Narrow"/>
      <family val="2"/>
    </font>
    <font>
      <sz val="10"/>
      <name val="Arial Narrow"/>
      <family val="2"/>
      <charset val="238"/>
    </font>
    <font>
      <sz val="12"/>
      <name val="Arial Narrow"/>
      <family val="2"/>
      <charset val="238"/>
    </font>
    <font>
      <b val="true"/>
      <sz val="10"/>
      <name val="Arial Narrow"/>
      <family val="2"/>
    </font>
    <font>
      <sz val="12"/>
      <name val="Arial Narrow"/>
      <family val="2"/>
    </font>
    <font>
      <sz val="11"/>
      <name val="Arial Narrow"/>
      <family val="2"/>
    </font>
    <font>
      <b val="true"/>
      <sz val="13"/>
      <name val="Arial Narrow"/>
      <family val="2"/>
      <charset val="238"/>
    </font>
    <font>
      <i val="true"/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MPIPS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2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4.85"/>
    <col collapsed="false" customWidth="true" hidden="false" outlineLevel="0" max="5" min="4" style="1" width="3.7"/>
    <col collapsed="false" customWidth="true" hidden="false" outlineLevel="0" max="7" min="6" style="0" width="3.28"/>
    <col collapsed="false" customWidth="true" hidden="false" outlineLevel="0" max="8" min="8" style="0" width="6.56"/>
    <col collapsed="false" customWidth="true" hidden="false" outlineLevel="0" max="9" min="9" style="0" width="3.42"/>
    <col collapsed="false" customWidth="true" hidden="false" outlineLevel="0" max="10" min="10" style="0" width="2.99"/>
    <col collapsed="false" customWidth="true" hidden="false" outlineLevel="0" max="11" min="11" style="1" width="7.85"/>
    <col collapsed="false" customWidth="true" hidden="false" outlineLevel="0" max="12" min="12" style="0" width="7.99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7" min="17" style="0" width="7.85"/>
    <col collapsed="false" customWidth="true" hidden="false" outlineLevel="0" max="21" min="18" style="0" width="3.28"/>
    <col collapsed="false" customWidth="true" hidden="false" outlineLevel="0" max="22" min="22" style="1" width="7.14"/>
    <col collapsed="false" customWidth="true" hidden="false" outlineLevel="0" max="23" min="23" style="0" width="7.85"/>
    <col collapsed="false" customWidth="true" hidden="false" outlineLevel="0" max="24" min="24" style="0" width="5.85"/>
    <col collapsed="false" customWidth="true" hidden="false" outlineLevel="0" max="25" min="25" style="0" width="7.99"/>
    <col collapsed="false" customWidth="true" hidden="false" outlineLevel="0" max="26" min="26" style="1" width="6.28"/>
    <col collapsed="false" customWidth="true" hidden="false" outlineLevel="0" max="27" min="27" style="0" width="5.99"/>
    <col collapsed="false" customWidth="true" hidden="false" outlineLevel="0" max="28" min="28" style="0" width="9.99"/>
    <col collapsed="false" customWidth="true" hidden="false" outlineLevel="0" max="29" min="29" style="0" width="0.99"/>
    <col collapsed="false" customWidth="true" hidden="false" outlineLevel="0" max="30" min="30" style="2" width="0.99"/>
    <col collapsed="false" customWidth="true" hidden="false" outlineLevel="0" max="31" min="31" style="0" width="17.85"/>
    <col collapsed="false" customWidth="true" hidden="false" outlineLevel="0" max="33" min="32" style="0" width="10.13"/>
    <col collapsed="false" customWidth="true" hidden="false" outlineLevel="0" max="34" min="34" style="0" width="9.56"/>
    <col collapsed="false" customWidth="true" hidden="false" outlineLevel="0" max="35" min="35" style="0" width="9.85"/>
    <col collapsed="false" customWidth="true" hidden="false" outlineLevel="0" max="36" min="36" style="0" width="9.56"/>
    <col collapsed="false" customWidth="true" hidden="false" outlineLevel="0" max="37" min="37" style="0" width="10.13"/>
    <col collapsed="false" customWidth="true" hidden="false" outlineLevel="0" max="38" min="38" style="0" width="9.41"/>
    <col collapsed="false" customWidth="true" hidden="false" outlineLevel="0" max="39" min="39" style="0" width="9.99"/>
    <col collapsed="false" customWidth="true" hidden="false" outlineLevel="0" max="40" min="40" style="0" width="10.56"/>
    <col collapsed="false" customWidth="true" hidden="false" outlineLevel="0" max="41" min="41" style="0" width="10.28"/>
    <col collapsed="false" customWidth="true" hidden="false" outlineLevel="0" max="42" min="42" style="0" width="8.99"/>
    <col collapsed="false" customWidth="true" hidden="false" outlineLevel="0" max="43" min="43" style="0" width="8.56"/>
    <col collapsed="false" customWidth="true" hidden="false" outlineLevel="0" max="44" min="44" style="0" width="11.7"/>
    <col collapsed="false" customWidth="true" hidden="false" outlineLevel="0" max="45" min="45" style="0" width="9.28"/>
    <col collapsed="false" customWidth="true" hidden="false" outlineLevel="0" max="46" min="46" style="0" width="10.99"/>
    <col collapsed="false" customWidth="true" hidden="false" outlineLevel="0" max="47" min="47" style="0" width="9.28"/>
  </cols>
  <sheetData>
    <row r="1" customFormat="false" ht="20.1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5"/>
      <c r="AD1" s="6"/>
      <c r="AE1" s="7" t="s">
        <v>2</v>
      </c>
      <c r="AF1" s="8" t="s">
        <v>3</v>
      </c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</row>
    <row r="2" customFormat="false" ht="36" hidden="false" customHeight="true" outlineLevel="0" collapsed="false">
      <c r="A2" s="3"/>
      <c r="B2" s="9" t="s">
        <v>4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10"/>
      <c r="AD2" s="11"/>
      <c r="AE2" s="7"/>
      <c r="AF2" s="12" t="s">
        <v>5</v>
      </c>
      <c r="AG2" s="12"/>
      <c r="AH2" s="12" t="s">
        <v>6</v>
      </c>
      <c r="AI2" s="12"/>
      <c r="AJ2" s="12" t="s">
        <v>7</v>
      </c>
      <c r="AK2" s="12"/>
      <c r="AL2" s="13" t="s">
        <v>8</v>
      </c>
      <c r="AM2" s="13"/>
      <c r="AN2" s="14" t="s">
        <v>9</v>
      </c>
      <c r="AO2" s="14"/>
      <c r="AP2" s="15" t="s">
        <v>10</v>
      </c>
      <c r="AQ2" s="15"/>
      <c r="AR2" s="16" t="s">
        <v>11</v>
      </c>
      <c r="AS2" s="16"/>
      <c r="AT2" s="17" t="s">
        <v>12</v>
      </c>
      <c r="AU2" s="17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</row>
    <row r="3" customFormat="false" ht="16.5" hidden="false" customHeight="true" outlineLevel="0" collapsed="false">
      <c r="A3" s="3"/>
      <c r="B3" s="18" t="s">
        <v>13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9" t="s">
        <v>14</v>
      </c>
      <c r="AD3" s="20"/>
      <c r="AE3" s="21" t="s">
        <v>15</v>
      </c>
      <c r="AF3" s="22" t="s">
        <v>16</v>
      </c>
      <c r="AG3" s="22"/>
      <c r="AH3" s="23" t="s">
        <v>17</v>
      </c>
      <c r="AI3" s="23"/>
      <c r="AJ3" s="23" t="s">
        <v>17</v>
      </c>
      <c r="AK3" s="23"/>
      <c r="AL3" s="13"/>
      <c r="AM3" s="13"/>
      <c r="AN3" s="14"/>
      <c r="AO3" s="14"/>
      <c r="AP3" s="24" t="s">
        <v>18</v>
      </c>
      <c r="AQ3" s="24"/>
      <c r="AR3" s="25" t="s">
        <v>19</v>
      </c>
      <c r="AS3" s="25"/>
      <c r="AT3" s="17"/>
      <c r="AU3" s="17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</row>
    <row r="4" customFormat="false" ht="27.75" hidden="false" customHeight="true" outlineLevel="0" collapsed="false">
      <c r="A4" s="26"/>
      <c r="B4" s="27"/>
      <c r="C4" s="28"/>
      <c r="D4" s="29"/>
      <c r="E4" s="29"/>
      <c r="F4" s="28"/>
      <c r="G4" s="27"/>
      <c r="H4" s="28"/>
      <c r="I4" s="28"/>
      <c r="J4" s="28"/>
      <c r="K4" s="29"/>
      <c r="L4" s="30"/>
      <c r="M4" s="30"/>
      <c r="N4" s="30"/>
      <c r="O4" s="28"/>
      <c r="P4" s="28"/>
      <c r="Q4" s="28"/>
      <c r="R4" s="28"/>
      <c r="S4" s="28"/>
      <c r="T4" s="28"/>
      <c r="U4" s="28"/>
      <c r="V4" s="29"/>
      <c r="W4" s="28"/>
      <c r="X4" s="28"/>
      <c r="Y4" s="28"/>
      <c r="Z4" s="29"/>
      <c r="AA4" s="28"/>
      <c r="AB4" s="28"/>
      <c r="AC4" s="28"/>
      <c r="AD4" s="20"/>
      <c r="AE4" s="21" t="s">
        <v>20</v>
      </c>
      <c r="AF4" s="22"/>
      <c r="AG4" s="22"/>
      <c r="AH4" s="23"/>
      <c r="AI4" s="23"/>
      <c r="AJ4" s="23"/>
      <c r="AK4" s="23"/>
      <c r="AL4" s="13"/>
      <c r="AM4" s="13"/>
      <c r="AN4" s="14"/>
      <c r="AO4" s="14"/>
      <c r="AP4" s="24"/>
      <c r="AQ4" s="24"/>
      <c r="AR4" s="25"/>
      <c r="AS4" s="25"/>
      <c r="AT4" s="17"/>
      <c r="AU4" s="17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</row>
    <row r="5" customFormat="false" ht="30.75" hidden="false" customHeight="true" outlineLevel="0" collapsed="false">
      <c r="A5" s="31" t="s">
        <v>21</v>
      </c>
      <c r="B5" s="32" t="s">
        <v>22</v>
      </c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3" t="s">
        <v>23</v>
      </c>
      <c r="S5" s="33"/>
      <c r="T5" s="33"/>
      <c r="U5" s="33"/>
      <c r="V5" s="34" t="s">
        <v>24</v>
      </c>
      <c r="W5" s="34"/>
      <c r="X5" s="35" t="s">
        <v>25</v>
      </c>
      <c r="Y5" s="35"/>
      <c r="Z5" s="34" t="s">
        <v>26</v>
      </c>
      <c r="AA5" s="34"/>
      <c r="AB5" s="36" t="s">
        <v>27</v>
      </c>
      <c r="AC5" s="37"/>
      <c r="AD5" s="38"/>
      <c r="AE5" s="39"/>
      <c r="AF5" s="40" t="s">
        <v>28</v>
      </c>
      <c r="AG5" s="41" t="s">
        <v>29</v>
      </c>
      <c r="AH5" s="40" t="s">
        <v>28</v>
      </c>
      <c r="AI5" s="41" t="s">
        <v>29</v>
      </c>
      <c r="AJ5" s="40" t="s">
        <v>28</v>
      </c>
      <c r="AK5" s="41" t="s">
        <v>29</v>
      </c>
      <c r="AL5" s="40" t="s">
        <v>28</v>
      </c>
      <c r="AM5" s="41" t="s">
        <v>29</v>
      </c>
      <c r="AN5" s="40" t="s">
        <v>28</v>
      </c>
      <c r="AO5" s="41" t="s">
        <v>29</v>
      </c>
      <c r="AP5" s="42" t="s">
        <v>28</v>
      </c>
      <c r="AQ5" s="43" t="s">
        <v>30</v>
      </c>
      <c r="AR5" s="44" t="s">
        <v>28</v>
      </c>
      <c r="AS5" s="45" t="s">
        <v>31</v>
      </c>
      <c r="AT5" s="46" t="s">
        <v>28</v>
      </c>
      <c r="AU5" s="47" t="s">
        <v>31</v>
      </c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</row>
    <row r="6" customFormat="false" ht="15" hidden="false" customHeight="true" outlineLevel="0" collapsed="false">
      <c r="A6" s="31"/>
      <c r="B6" s="48" t="s">
        <v>32</v>
      </c>
      <c r="C6" s="48"/>
      <c r="D6" s="49" t="s">
        <v>33</v>
      </c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50" t="s">
        <v>34</v>
      </c>
      <c r="S6" s="51" t="s">
        <v>35</v>
      </c>
      <c r="T6" s="52" t="s">
        <v>36</v>
      </c>
      <c r="U6" s="53" t="s">
        <v>35</v>
      </c>
      <c r="V6" s="34"/>
      <c r="W6" s="34"/>
      <c r="X6" s="35"/>
      <c r="Y6" s="35"/>
      <c r="Z6" s="54" t="s">
        <v>37</v>
      </c>
      <c r="AA6" s="55" t="s">
        <v>38</v>
      </c>
      <c r="AB6" s="36"/>
      <c r="AC6" s="56"/>
      <c r="AD6" s="57"/>
      <c r="AE6" s="58" t="s">
        <v>39</v>
      </c>
      <c r="AF6" s="59" t="n">
        <f aca="false">SUM(AF8:AF29)</f>
        <v>1487</v>
      </c>
      <c r="AG6" s="59" t="n">
        <f aca="false">SUM(AG8:AG29)</f>
        <v>12891</v>
      </c>
      <c r="AH6" s="59" t="n">
        <f aca="false">SUM(AH8:AH29)</f>
        <v>234</v>
      </c>
      <c r="AI6" s="59" t="n">
        <f aca="false">SUM(AI8:AI29)</f>
        <v>2259</v>
      </c>
      <c r="AJ6" s="59" t="n">
        <f aca="false">SUM(AJ8:AJ29)</f>
        <v>503</v>
      </c>
      <c r="AK6" s="59" t="n">
        <f aca="false">SUM(AK8:AK29)</f>
        <v>4776</v>
      </c>
      <c r="AL6" s="59" t="n">
        <f aca="false">SUM(AL8:AL29)</f>
        <v>428</v>
      </c>
      <c r="AM6" s="59" t="n">
        <f aca="false">SUM(AM8:AM29)</f>
        <v>4482</v>
      </c>
      <c r="AN6" s="59" t="n">
        <f aca="false">SUM(AN8:AN29)</f>
        <v>321</v>
      </c>
      <c r="AO6" s="59" t="n">
        <f aca="false">SUM(AO8:AO29)</f>
        <v>3136</v>
      </c>
      <c r="AP6" s="59" t="n">
        <f aca="false">SUM(AP8:AP29)</f>
        <v>1220</v>
      </c>
      <c r="AQ6" s="59" t="n">
        <f aca="false">SUM(AQ8:AQ29)</f>
        <v>18103</v>
      </c>
      <c r="AR6" s="59" t="n">
        <f aca="false">SUM(AR8:AR29)</f>
        <v>0</v>
      </c>
      <c r="AS6" s="59" t="n">
        <f aca="false">SUM(AS8:AS29)</f>
        <v>30</v>
      </c>
      <c r="AT6" s="60" t="n">
        <f aca="false">SUM(AT8:AT29)</f>
        <v>157</v>
      </c>
      <c r="AU6" s="61" t="n">
        <f aca="false">SUM(AU8:AU29)</f>
        <v>2536</v>
      </c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</row>
    <row r="7" customFormat="false" ht="39" hidden="false" customHeight="true" outlineLevel="0" collapsed="false">
      <c r="A7" s="62" t="s">
        <v>15</v>
      </c>
      <c r="B7" s="48"/>
      <c r="C7" s="48"/>
      <c r="D7" s="63" t="s">
        <v>40</v>
      </c>
      <c r="E7" s="63"/>
      <c r="F7" s="64" t="s">
        <v>41</v>
      </c>
      <c r="G7" s="64"/>
      <c r="H7" s="65" t="s">
        <v>42</v>
      </c>
      <c r="I7" s="66" t="s">
        <v>43</v>
      </c>
      <c r="J7" s="66"/>
      <c r="K7" s="67" t="s">
        <v>44</v>
      </c>
      <c r="L7" s="68" t="s">
        <v>45</v>
      </c>
      <c r="M7" s="69" t="s">
        <v>46</v>
      </c>
      <c r="N7" s="70" t="s">
        <v>47</v>
      </c>
      <c r="O7" s="68" t="s">
        <v>48</v>
      </c>
      <c r="P7" s="68" t="s">
        <v>49</v>
      </c>
      <c r="Q7" s="71" t="s">
        <v>50</v>
      </c>
      <c r="R7" s="50"/>
      <c r="S7" s="51"/>
      <c r="T7" s="52"/>
      <c r="U7" s="53"/>
      <c r="V7" s="72" t="s">
        <v>28</v>
      </c>
      <c r="W7" s="73" t="s">
        <v>51</v>
      </c>
      <c r="X7" s="35"/>
      <c r="Y7" s="35"/>
      <c r="Z7" s="54"/>
      <c r="AA7" s="55"/>
      <c r="AB7" s="36"/>
      <c r="AC7" s="56"/>
      <c r="AD7" s="57"/>
      <c r="AE7" s="74" t="s">
        <v>52</v>
      </c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60"/>
      <c r="AU7" s="61"/>
      <c r="AV7" s="2"/>
      <c r="AW7" s="2"/>
      <c r="AX7" s="2"/>
      <c r="AY7" s="2"/>
      <c r="AZ7" s="2"/>
      <c r="BA7" s="2"/>
      <c r="BB7" s="2"/>
      <c r="BC7" s="2"/>
      <c r="BD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</row>
    <row r="8" customFormat="false" ht="15" hidden="false" customHeight="true" outlineLevel="0" collapsed="false">
      <c r="A8" s="62"/>
      <c r="B8" s="48"/>
      <c r="C8" s="48"/>
      <c r="D8" s="63"/>
      <c r="E8" s="63"/>
      <c r="F8" s="64"/>
      <c r="G8" s="64"/>
      <c r="H8" s="65"/>
      <c r="I8" s="66"/>
      <c r="J8" s="66"/>
      <c r="K8" s="67"/>
      <c r="L8" s="68"/>
      <c r="M8" s="69"/>
      <c r="N8" s="70"/>
      <c r="O8" s="68"/>
      <c r="P8" s="68"/>
      <c r="Q8" s="71"/>
      <c r="R8" s="50"/>
      <c r="S8" s="51"/>
      <c r="T8" s="52"/>
      <c r="U8" s="53"/>
      <c r="V8" s="72"/>
      <c r="W8" s="73"/>
      <c r="X8" s="75" t="s">
        <v>28</v>
      </c>
      <c r="Y8" s="76" t="s">
        <v>53</v>
      </c>
      <c r="Z8" s="54"/>
      <c r="AA8" s="55"/>
      <c r="AB8" s="36"/>
      <c r="AC8" s="56"/>
      <c r="AD8" s="57"/>
      <c r="AE8" s="77" t="s">
        <v>54</v>
      </c>
      <c r="AF8" s="78" t="n">
        <v>464</v>
      </c>
      <c r="AG8" s="78" t="n">
        <v>5216</v>
      </c>
      <c r="AH8" s="78" t="n">
        <v>34</v>
      </c>
      <c r="AI8" s="78" t="n">
        <v>359</v>
      </c>
      <c r="AJ8" s="78" t="n">
        <v>38</v>
      </c>
      <c r="AK8" s="78" t="n">
        <v>501</v>
      </c>
      <c r="AL8" s="78" t="n">
        <v>77</v>
      </c>
      <c r="AM8" s="78" t="n">
        <v>1213</v>
      </c>
      <c r="AN8" s="78" t="n">
        <v>31</v>
      </c>
      <c r="AO8" s="78" t="n">
        <v>763</v>
      </c>
      <c r="AP8" s="78" t="n">
        <v>185</v>
      </c>
      <c r="AQ8" s="78" t="n">
        <v>2509</v>
      </c>
      <c r="AR8" s="78" t="n">
        <v>0</v>
      </c>
      <c r="AS8" s="78" t="n">
        <v>0</v>
      </c>
      <c r="AT8" s="79" t="n">
        <v>53</v>
      </c>
      <c r="AU8" s="80" t="n">
        <v>571</v>
      </c>
      <c r="AV8" s="81"/>
      <c r="AW8" s="82"/>
      <c r="AX8" s="2"/>
      <c r="AY8" s="2"/>
      <c r="AZ8" s="2"/>
      <c r="BA8" s="2"/>
      <c r="BB8" s="2"/>
      <c r="BC8" s="2"/>
      <c r="BD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</row>
    <row r="9" customFormat="false" ht="15" hidden="false" customHeight="true" outlineLevel="0" collapsed="false">
      <c r="A9" s="62" t="s">
        <v>55</v>
      </c>
      <c r="B9" s="48"/>
      <c r="C9" s="48"/>
      <c r="D9" s="63"/>
      <c r="E9" s="63"/>
      <c r="F9" s="64"/>
      <c r="G9" s="64"/>
      <c r="H9" s="65"/>
      <c r="I9" s="66"/>
      <c r="J9" s="66"/>
      <c r="K9" s="67"/>
      <c r="L9" s="68"/>
      <c r="M9" s="69"/>
      <c r="N9" s="70"/>
      <c r="O9" s="68"/>
      <c r="P9" s="68"/>
      <c r="Q9" s="71"/>
      <c r="R9" s="50"/>
      <c r="S9" s="51"/>
      <c r="T9" s="52"/>
      <c r="U9" s="53"/>
      <c r="V9" s="72"/>
      <c r="W9" s="73"/>
      <c r="X9" s="75"/>
      <c r="Y9" s="76"/>
      <c r="Z9" s="54"/>
      <c r="AA9" s="55"/>
      <c r="AB9" s="36"/>
      <c r="AC9" s="83"/>
      <c r="AD9" s="84"/>
      <c r="AE9" s="85" t="s">
        <v>56</v>
      </c>
      <c r="AF9" s="86" t="n">
        <v>35</v>
      </c>
      <c r="AG9" s="86" t="n">
        <v>224</v>
      </c>
      <c r="AH9" s="87" t="n">
        <v>3</v>
      </c>
      <c r="AI9" s="87" t="n">
        <v>38</v>
      </c>
      <c r="AJ9" s="87" t="n">
        <v>10</v>
      </c>
      <c r="AK9" s="87" t="n">
        <v>241</v>
      </c>
      <c r="AL9" s="87" t="n">
        <v>23</v>
      </c>
      <c r="AM9" s="87" t="n">
        <v>112</v>
      </c>
      <c r="AN9" s="87" t="n">
        <v>5</v>
      </c>
      <c r="AO9" s="87" t="n">
        <v>66</v>
      </c>
      <c r="AP9" s="87" t="n">
        <v>37</v>
      </c>
      <c r="AQ9" s="87" t="n">
        <v>552</v>
      </c>
      <c r="AR9" s="87" t="n">
        <v>0</v>
      </c>
      <c r="AS9" s="87" t="n">
        <v>0</v>
      </c>
      <c r="AT9" s="88" t="n">
        <v>0</v>
      </c>
      <c r="AU9" s="89" t="n">
        <v>39</v>
      </c>
      <c r="AV9" s="81"/>
      <c r="AW9" s="8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</row>
    <row r="10" customFormat="false" ht="15" hidden="false" customHeight="true" outlineLevel="0" collapsed="false">
      <c r="A10" s="90"/>
      <c r="B10" s="91"/>
      <c r="C10" s="92"/>
      <c r="D10" s="63"/>
      <c r="E10" s="63"/>
      <c r="F10" s="64"/>
      <c r="G10" s="64"/>
      <c r="H10" s="65"/>
      <c r="I10" s="66"/>
      <c r="J10" s="66"/>
      <c r="K10" s="67"/>
      <c r="L10" s="68"/>
      <c r="M10" s="69"/>
      <c r="N10" s="70"/>
      <c r="O10" s="68"/>
      <c r="P10" s="68"/>
      <c r="Q10" s="71"/>
      <c r="R10" s="50"/>
      <c r="S10" s="51"/>
      <c r="T10" s="52"/>
      <c r="U10" s="53"/>
      <c r="V10" s="72"/>
      <c r="W10" s="73"/>
      <c r="X10" s="75"/>
      <c r="Y10" s="93" t="s">
        <v>57</v>
      </c>
      <c r="Z10" s="54"/>
      <c r="AA10" s="55"/>
      <c r="AB10" s="94" t="s">
        <v>58</v>
      </c>
      <c r="AC10" s="95"/>
      <c r="AD10" s="96"/>
      <c r="AE10" s="85" t="s">
        <v>59</v>
      </c>
      <c r="AF10" s="86" t="n">
        <v>44</v>
      </c>
      <c r="AG10" s="86" t="n">
        <v>172</v>
      </c>
      <c r="AH10" s="87" t="n">
        <v>1</v>
      </c>
      <c r="AI10" s="87" t="n">
        <v>33</v>
      </c>
      <c r="AJ10" s="87" t="n">
        <v>6</v>
      </c>
      <c r="AK10" s="87" t="n">
        <v>60</v>
      </c>
      <c r="AL10" s="87" t="n">
        <v>9</v>
      </c>
      <c r="AM10" s="87" t="n">
        <v>59</v>
      </c>
      <c r="AN10" s="87" t="n">
        <v>2</v>
      </c>
      <c r="AO10" s="87" t="n">
        <v>38</v>
      </c>
      <c r="AP10" s="87" t="n">
        <v>20</v>
      </c>
      <c r="AQ10" s="87" t="n">
        <v>236</v>
      </c>
      <c r="AR10" s="87" t="n">
        <v>0</v>
      </c>
      <c r="AS10" s="87" t="n">
        <v>0</v>
      </c>
      <c r="AT10" s="88" t="n">
        <v>0</v>
      </c>
      <c r="AU10" s="97" t="n">
        <v>12</v>
      </c>
      <c r="AV10" s="81"/>
      <c r="AW10" s="8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</row>
    <row r="11" s="108" customFormat="true" ht="15" hidden="false" customHeight="true" outlineLevel="0" collapsed="false">
      <c r="A11" s="58" t="s">
        <v>39</v>
      </c>
      <c r="B11" s="98" t="n">
        <f aca="false">SUM(B14:C35)</f>
        <v>123816</v>
      </c>
      <c r="C11" s="98"/>
      <c r="D11" s="99" t="n">
        <f aca="false">SUM(D14:E35)</f>
        <v>62999</v>
      </c>
      <c r="E11" s="99"/>
      <c r="F11" s="100" t="n">
        <f aca="false">SUM(F14:G35)</f>
        <v>40455</v>
      </c>
      <c r="G11" s="100"/>
      <c r="H11" s="101" t="n">
        <f aca="false">SUM(H14:H35)</f>
        <v>9708</v>
      </c>
      <c r="I11" s="100" t="n">
        <f aca="false">SUM(I14:J35)</f>
        <v>21072</v>
      </c>
      <c r="J11" s="100"/>
      <c r="K11" s="102" t="n">
        <f aca="false">SUM(K14:K35)</f>
        <v>5580</v>
      </c>
      <c r="L11" s="102" t="n">
        <f aca="false">SUM(L14:L35)</f>
        <v>55854</v>
      </c>
      <c r="M11" s="102" t="n">
        <f aca="false">SUM(M14:M35)</f>
        <v>6404</v>
      </c>
      <c r="N11" s="102" t="n">
        <f aca="false">SUM(N14:N35)</f>
        <v>37064</v>
      </c>
      <c r="O11" s="102" t="n">
        <f aca="false">SUM(O14:O35)</f>
        <v>23656</v>
      </c>
      <c r="P11" s="102" t="n">
        <f aca="false">SUM(P14:P35)</f>
        <v>31510</v>
      </c>
      <c r="Q11" s="99" t="n">
        <f aca="false">SUM(Q14:Q35)</f>
        <v>1813</v>
      </c>
      <c r="R11" s="99" t="n">
        <f aca="false">SUM(R14:S35)</f>
        <v>18047</v>
      </c>
      <c r="S11" s="99"/>
      <c r="T11" s="103" t="n">
        <f aca="false">SUM(T14:U35)</f>
        <v>17413</v>
      </c>
      <c r="U11" s="103"/>
      <c r="V11" s="99" t="n">
        <f aca="false">SUM(V14:V35)</f>
        <v>7427</v>
      </c>
      <c r="W11" s="99" t="n">
        <f aca="false">SUM(W14:W35)</f>
        <v>70114</v>
      </c>
      <c r="X11" s="100" t="n">
        <f aca="false">SUM(X14:X35)</f>
        <v>4364</v>
      </c>
      <c r="Y11" s="100" t="n">
        <f aca="false">SUM(Y14:Y35)</f>
        <v>41208</v>
      </c>
      <c r="Z11" s="99" t="n">
        <f aca="false">SUM(Z14:Z35)</f>
        <v>5387</v>
      </c>
      <c r="AA11" s="101" t="n">
        <f aca="false">SUM(AA14:AA35)</f>
        <v>2844</v>
      </c>
      <c r="AB11" s="104" t="n">
        <v>11.4</v>
      </c>
      <c r="AC11" s="105"/>
      <c r="AD11" s="106"/>
      <c r="AE11" s="85" t="s">
        <v>60</v>
      </c>
      <c r="AF11" s="86" t="n">
        <v>89</v>
      </c>
      <c r="AG11" s="86" t="n">
        <v>643</v>
      </c>
      <c r="AH11" s="87" t="n">
        <v>3</v>
      </c>
      <c r="AI11" s="87" t="n">
        <v>34</v>
      </c>
      <c r="AJ11" s="87" t="n">
        <v>34</v>
      </c>
      <c r="AK11" s="87" t="n">
        <v>241</v>
      </c>
      <c r="AL11" s="87" t="n">
        <v>7</v>
      </c>
      <c r="AM11" s="87" t="n">
        <v>201</v>
      </c>
      <c r="AN11" s="87" t="n">
        <v>22</v>
      </c>
      <c r="AO11" s="87" t="n">
        <v>203</v>
      </c>
      <c r="AP11" s="87" t="n">
        <v>99</v>
      </c>
      <c r="AQ11" s="87" t="n">
        <v>1386</v>
      </c>
      <c r="AR11" s="87" t="n">
        <v>0</v>
      </c>
      <c r="AS11" s="87" t="n">
        <v>23</v>
      </c>
      <c r="AT11" s="88" t="n">
        <v>23</v>
      </c>
      <c r="AU11" s="97" t="n">
        <v>341</v>
      </c>
      <c r="AV11" s="107"/>
      <c r="AW11" s="82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09"/>
      <c r="CN11" s="109"/>
      <c r="CO11" s="109"/>
    </row>
    <row r="12" s="108" customFormat="true" ht="15" hidden="false" customHeight="true" outlineLevel="0" collapsed="false">
      <c r="A12" s="110" t="s">
        <v>61</v>
      </c>
      <c r="B12" s="98"/>
      <c r="C12" s="98"/>
      <c r="D12" s="99"/>
      <c r="E12" s="99"/>
      <c r="F12" s="100"/>
      <c r="G12" s="100"/>
      <c r="H12" s="101"/>
      <c r="I12" s="101"/>
      <c r="J12" s="100"/>
      <c r="K12" s="102"/>
      <c r="L12" s="102"/>
      <c r="M12" s="102"/>
      <c r="N12" s="102"/>
      <c r="O12" s="102"/>
      <c r="P12" s="102"/>
      <c r="Q12" s="99"/>
      <c r="R12" s="99"/>
      <c r="S12" s="99"/>
      <c r="T12" s="103"/>
      <c r="U12" s="103"/>
      <c r="V12" s="99"/>
      <c r="W12" s="99"/>
      <c r="X12" s="100"/>
      <c r="Y12" s="100"/>
      <c r="Z12" s="99"/>
      <c r="AA12" s="101"/>
      <c r="AB12" s="104"/>
      <c r="AC12" s="105"/>
      <c r="AD12" s="106"/>
      <c r="AE12" s="111" t="s">
        <v>62</v>
      </c>
      <c r="AF12" s="86" t="n">
        <v>59</v>
      </c>
      <c r="AG12" s="86" t="n">
        <v>886</v>
      </c>
      <c r="AH12" s="87" t="n">
        <v>40</v>
      </c>
      <c r="AI12" s="87" t="n">
        <v>194</v>
      </c>
      <c r="AJ12" s="87" t="n">
        <v>42</v>
      </c>
      <c r="AK12" s="87" t="n">
        <v>395</v>
      </c>
      <c r="AL12" s="87" t="n">
        <v>10</v>
      </c>
      <c r="AM12" s="87" t="n">
        <v>202</v>
      </c>
      <c r="AN12" s="87" t="n">
        <v>27</v>
      </c>
      <c r="AO12" s="87" t="n">
        <v>269</v>
      </c>
      <c r="AP12" s="87" t="n">
        <v>55</v>
      </c>
      <c r="AQ12" s="87" t="n">
        <v>1102</v>
      </c>
      <c r="AR12" s="87" t="n">
        <v>0</v>
      </c>
      <c r="AS12" s="87" t="n">
        <v>0</v>
      </c>
      <c r="AT12" s="88" t="n">
        <v>12</v>
      </c>
      <c r="AU12" s="97" t="n">
        <v>143</v>
      </c>
      <c r="AV12" s="107"/>
      <c r="AW12" s="82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  <c r="CM12" s="109"/>
      <c r="CN12" s="109"/>
      <c r="CO12" s="109"/>
    </row>
    <row r="13" customFormat="false" ht="15" hidden="false" customHeight="true" outlineLevel="0" collapsed="false">
      <c r="A13" s="112" t="s">
        <v>63</v>
      </c>
      <c r="B13" s="98"/>
      <c r="C13" s="98"/>
      <c r="D13" s="99"/>
      <c r="E13" s="99"/>
      <c r="F13" s="100"/>
      <c r="G13" s="100"/>
      <c r="H13" s="101"/>
      <c r="I13" s="101"/>
      <c r="J13" s="100"/>
      <c r="K13" s="102"/>
      <c r="L13" s="102"/>
      <c r="M13" s="102"/>
      <c r="N13" s="102"/>
      <c r="O13" s="102"/>
      <c r="P13" s="102"/>
      <c r="Q13" s="99"/>
      <c r="R13" s="99"/>
      <c r="S13" s="99"/>
      <c r="T13" s="103"/>
      <c r="U13" s="103"/>
      <c r="V13" s="99"/>
      <c r="W13" s="99"/>
      <c r="X13" s="100"/>
      <c r="Y13" s="100"/>
      <c r="Z13" s="99"/>
      <c r="AA13" s="101"/>
      <c r="AB13" s="104"/>
      <c r="AC13" s="105"/>
      <c r="AD13" s="106"/>
      <c r="AE13" s="111" t="s">
        <v>64</v>
      </c>
      <c r="AF13" s="113" t="n">
        <v>18</v>
      </c>
      <c r="AG13" s="113" t="n">
        <v>81</v>
      </c>
      <c r="AH13" s="114" t="n">
        <v>4</v>
      </c>
      <c r="AI13" s="114" t="n">
        <v>34</v>
      </c>
      <c r="AJ13" s="114" t="n">
        <v>77</v>
      </c>
      <c r="AK13" s="114" t="n">
        <v>328</v>
      </c>
      <c r="AL13" s="114" t="n">
        <v>5</v>
      </c>
      <c r="AM13" s="114" t="n">
        <v>51</v>
      </c>
      <c r="AN13" s="114" t="n">
        <v>2</v>
      </c>
      <c r="AO13" s="114" t="n">
        <v>23</v>
      </c>
      <c r="AP13" s="114" t="n">
        <v>69</v>
      </c>
      <c r="AQ13" s="114" t="n">
        <v>779</v>
      </c>
      <c r="AR13" s="114" t="n">
        <v>0</v>
      </c>
      <c r="AS13" s="114" t="n">
        <v>0</v>
      </c>
      <c r="AT13" s="115" t="n">
        <v>0</v>
      </c>
      <c r="AU13" s="116" t="n">
        <v>13</v>
      </c>
      <c r="AV13" s="81"/>
      <c r="AW13" s="8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</row>
    <row r="14" customFormat="false" ht="15" hidden="false" customHeight="true" outlineLevel="0" collapsed="false">
      <c r="A14" s="117" t="s">
        <v>54</v>
      </c>
      <c r="B14" s="118" t="n">
        <v>32726</v>
      </c>
      <c r="C14" s="118"/>
      <c r="D14" s="119" t="n">
        <v>16150</v>
      </c>
      <c r="E14" s="119"/>
      <c r="F14" s="118" t="n">
        <v>0</v>
      </c>
      <c r="G14" s="118"/>
      <c r="H14" s="120" t="n">
        <v>3837</v>
      </c>
      <c r="I14" s="121" t="n">
        <v>5572</v>
      </c>
      <c r="J14" s="121"/>
      <c r="K14" s="122" t="n">
        <v>2940</v>
      </c>
      <c r="L14" s="120" t="n">
        <v>14507</v>
      </c>
      <c r="M14" s="120" t="n">
        <v>999</v>
      </c>
      <c r="N14" s="120" t="n">
        <v>13213</v>
      </c>
      <c r="O14" s="123" t="n">
        <v>3641</v>
      </c>
      <c r="P14" s="123" t="n">
        <v>11096</v>
      </c>
      <c r="Q14" s="124" t="n">
        <v>429</v>
      </c>
      <c r="R14" s="125" t="n">
        <v>4383</v>
      </c>
      <c r="S14" s="125"/>
      <c r="T14" s="118" t="n">
        <v>4571</v>
      </c>
      <c r="U14" s="118"/>
      <c r="V14" s="119" t="n">
        <v>1794</v>
      </c>
      <c r="W14" s="119" t="n">
        <v>16498</v>
      </c>
      <c r="X14" s="118" t="n">
        <v>1472</v>
      </c>
      <c r="Y14" s="118" t="n">
        <v>12296</v>
      </c>
      <c r="Z14" s="119" t="n">
        <v>1871</v>
      </c>
      <c r="AA14" s="121" t="n">
        <v>1265</v>
      </c>
      <c r="AB14" s="126" t="n">
        <v>9.7</v>
      </c>
      <c r="AC14" s="127"/>
      <c r="AD14" s="128"/>
      <c r="AE14" s="77" t="s">
        <v>65</v>
      </c>
      <c r="AF14" s="129" t="n">
        <v>113</v>
      </c>
      <c r="AG14" s="129" t="n">
        <v>1034</v>
      </c>
      <c r="AH14" s="130" t="n">
        <v>9</v>
      </c>
      <c r="AI14" s="130" t="n">
        <v>166</v>
      </c>
      <c r="AJ14" s="130" t="n">
        <v>10</v>
      </c>
      <c r="AK14" s="130" t="n">
        <v>190</v>
      </c>
      <c r="AL14" s="130" t="n">
        <v>39</v>
      </c>
      <c r="AM14" s="130" t="n">
        <v>355</v>
      </c>
      <c r="AN14" s="131" t="n">
        <v>32</v>
      </c>
      <c r="AO14" s="131" t="n">
        <v>243</v>
      </c>
      <c r="AP14" s="132" t="n">
        <v>154</v>
      </c>
      <c r="AQ14" s="132" t="n">
        <v>1572</v>
      </c>
      <c r="AR14" s="132" t="n">
        <v>0</v>
      </c>
      <c r="AS14" s="132" t="n">
        <v>0</v>
      </c>
      <c r="AT14" s="133" t="n">
        <v>0</v>
      </c>
      <c r="AU14" s="89" t="n">
        <v>6</v>
      </c>
      <c r="AV14" s="81"/>
      <c r="AW14" s="8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</row>
    <row r="15" customFormat="false" ht="15" hidden="false" customHeight="true" outlineLevel="0" collapsed="false">
      <c r="A15" s="134" t="s">
        <v>56</v>
      </c>
      <c r="B15" s="135" t="n">
        <v>2621</v>
      </c>
      <c r="C15" s="135"/>
      <c r="D15" s="136" t="n">
        <v>1276</v>
      </c>
      <c r="E15" s="136"/>
      <c r="F15" s="125" t="n">
        <v>1487</v>
      </c>
      <c r="G15" s="125"/>
      <c r="H15" s="137" t="n">
        <v>160</v>
      </c>
      <c r="I15" s="138" t="n">
        <v>707</v>
      </c>
      <c r="J15" s="138"/>
      <c r="K15" s="139" t="n">
        <v>98</v>
      </c>
      <c r="L15" s="140" t="n">
        <v>654</v>
      </c>
      <c r="M15" s="140" t="n">
        <v>139</v>
      </c>
      <c r="N15" s="140" t="n">
        <v>864</v>
      </c>
      <c r="O15" s="137" t="n">
        <v>448</v>
      </c>
      <c r="P15" s="137" t="n">
        <v>719</v>
      </c>
      <c r="Q15" s="137" t="n">
        <v>45</v>
      </c>
      <c r="R15" s="125" t="n">
        <v>485</v>
      </c>
      <c r="S15" s="125"/>
      <c r="T15" s="125" t="n">
        <v>389</v>
      </c>
      <c r="U15" s="125"/>
      <c r="V15" s="141" t="n">
        <v>175</v>
      </c>
      <c r="W15" s="141" t="n">
        <v>1815</v>
      </c>
      <c r="X15" s="125" t="n">
        <v>95</v>
      </c>
      <c r="Y15" s="125" t="n">
        <v>1123</v>
      </c>
      <c r="Z15" s="141" t="n">
        <v>153</v>
      </c>
      <c r="AA15" s="138" t="n">
        <v>112</v>
      </c>
      <c r="AB15" s="142" t="n">
        <v>9.7</v>
      </c>
      <c r="AC15" s="127"/>
      <c r="AD15" s="128"/>
      <c r="AE15" s="143" t="s">
        <v>66</v>
      </c>
      <c r="AF15" s="86" t="n">
        <v>89</v>
      </c>
      <c r="AG15" s="86" t="n">
        <v>386</v>
      </c>
      <c r="AH15" s="87" t="n">
        <v>3</v>
      </c>
      <c r="AI15" s="87" t="n">
        <v>90</v>
      </c>
      <c r="AJ15" s="87" t="n">
        <v>0</v>
      </c>
      <c r="AK15" s="87" t="n">
        <v>40</v>
      </c>
      <c r="AL15" s="87" t="n">
        <v>13</v>
      </c>
      <c r="AM15" s="87" t="n">
        <v>120</v>
      </c>
      <c r="AN15" s="87" t="n">
        <v>23</v>
      </c>
      <c r="AO15" s="87" t="n">
        <v>169</v>
      </c>
      <c r="AP15" s="87" t="n">
        <v>45</v>
      </c>
      <c r="AQ15" s="87" t="n">
        <v>731</v>
      </c>
      <c r="AR15" s="87" t="n">
        <v>0</v>
      </c>
      <c r="AS15" s="87" t="n">
        <v>7</v>
      </c>
      <c r="AT15" s="88" t="n">
        <v>6</v>
      </c>
      <c r="AU15" s="97" t="n">
        <v>196</v>
      </c>
      <c r="AV15" s="81"/>
      <c r="AW15" s="8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</row>
    <row r="16" customFormat="false" ht="15" hidden="false" customHeight="true" outlineLevel="0" collapsed="false">
      <c r="A16" s="134" t="s">
        <v>59</v>
      </c>
      <c r="B16" s="125" t="n">
        <v>1563</v>
      </c>
      <c r="C16" s="125"/>
      <c r="D16" s="141" t="n">
        <v>689</v>
      </c>
      <c r="E16" s="141"/>
      <c r="F16" s="125" t="n">
        <v>765</v>
      </c>
      <c r="G16" s="125"/>
      <c r="H16" s="137" t="n">
        <v>71</v>
      </c>
      <c r="I16" s="138" t="n">
        <v>204</v>
      </c>
      <c r="J16" s="138"/>
      <c r="K16" s="139" t="n">
        <v>38</v>
      </c>
      <c r="L16" s="140" t="n">
        <v>787</v>
      </c>
      <c r="M16" s="140" t="n">
        <v>68</v>
      </c>
      <c r="N16" s="140" t="n">
        <v>351</v>
      </c>
      <c r="O16" s="137" t="n">
        <v>346</v>
      </c>
      <c r="P16" s="137" t="n">
        <v>357</v>
      </c>
      <c r="Q16" s="137" t="n">
        <v>11</v>
      </c>
      <c r="R16" s="125" t="n">
        <v>230</v>
      </c>
      <c r="S16" s="125"/>
      <c r="T16" s="125" t="n">
        <v>199</v>
      </c>
      <c r="U16" s="125"/>
      <c r="V16" s="141" t="n">
        <v>78</v>
      </c>
      <c r="W16" s="141" t="n">
        <v>870</v>
      </c>
      <c r="X16" s="125" t="n">
        <v>11</v>
      </c>
      <c r="Y16" s="125" t="n">
        <v>428</v>
      </c>
      <c r="Z16" s="141" t="n">
        <v>61</v>
      </c>
      <c r="AA16" s="138" t="n">
        <v>42</v>
      </c>
      <c r="AB16" s="142" t="n">
        <v>11.5</v>
      </c>
      <c r="AC16" s="127"/>
      <c r="AD16" s="128"/>
      <c r="AE16" s="85" t="s">
        <v>67</v>
      </c>
      <c r="AF16" s="86" t="n">
        <v>48</v>
      </c>
      <c r="AG16" s="86" t="n">
        <v>280</v>
      </c>
      <c r="AH16" s="87" t="n">
        <v>25</v>
      </c>
      <c r="AI16" s="87" t="n">
        <v>428</v>
      </c>
      <c r="AJ16" s="87" t="n">
        <v>101</v>
      </c>
      <c r="AK16" s="87" t="n">
        <v>481</v>
      </c>
      <c r="AL16" s="87" t="n">
        <v>6</v>
      </c>
      <c r="AM16" s="87" t="n">
        <v>169</v>
      </c>
      <c r="AN16" s="87" t="n">
        <v>39</v>
      </c>
      <c r="AO16" s="87" t="n">
        <v>224</v>
      </c>
      <c r="AP16" s="87" t="n">
        <v>101</v>
      </c>
      <c r="AQ16" s="87" t="n">
        <v>573</v>
      </c>
      <c r="AR16" s="87" t="n">
        <v>0</v>
      </c>
      <c r="AS16" s="87" t="n">
        <v>0</v>
      </c>
      <c r="AT16" s="88" t="n">
        <v>0</v>
      </c>
      <c r="AU16" s="97" t="n">
        <v>10</v>
      </c>
      <c r="AV16" s="81"/>
      <c r="AW16" s="8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</row>
    <row r="17" customFormat="false" ht="15" hidden="false" customHeight="true" outlineLevel="0" collapsed="false">
      <c r="A17" s="134" t="s">
        <v>60</v>
      </c>
      <c r="B17" s="125" t="n">
        <v>6903</v>
      </c>
      <c r="C17" s="125"/>
      <c r="D17" s="141" t="n">
        <v>3327</v>
      </c>
      <c r="E17" s="141"/>
      <c r="F17" s="125" t="n">
        <v>1490</v>
      </c>
      <c r="G17" s="125"/>
      <c r="H17" s="137" t="n">
        <v>611</v>
      </c>
      <c r="I17" s="138" t="n">
        <v>1203</v>
      </c>
      <c r="J17" s="138"/>
      <c r="K17" s="139" t="n">
        <v>184</v>
      </c>
      <c r="L17" s="140" t="n">
        <v>2924</v>
      </c>
      <c r="M17" s="140" t="n">
        <v>299</v>
      </c>
      <c r="N17" s="140" t="n">
        <v>2585</v>
      </c>
      <c r="O17" s="137" t="n">
        <v>1083</v>
      </c>
      <c r="P17" s="137" t="n">
        <v>1905</v>
      </c>
      <c r="Q17" s="137" t="n">
        <v>78</v>
      </c>
      <c r="R17" s="125" t="n">
        <v>1099</v>
      </c>
      <c r="S17" s="125"/>
      <c r="T17" s="125" t="n">
        <v>526</v>
      </c>
      <c r="U17" s="125"/>
      <c r="V17" s="141" t="n">
        <v>191</v>
      </c>
      <c r="W17" s="141" t="n">
        <v>3295</v>
      </c>
      <c r="X17" s="125" t="n">
        <v>47</v>
      </c>
      <c r="Y17" s="125" t="n">
        <v>2001</v>
      </c>
      <c r="Z17" s="141" t="n">
        <v>394</v>
      </c>
      <c r="AA17" s="138" t="n">
        <v>182</v>
      </c>
      <c r="AB17" s="142" t="n">
        <v>14</v>
      </c>
      <c r="AC17" s="127"/>
      <c r="AD17" s="128"/>
      <c r="AE17" s="85" t="s">
        <v>68</v>
      </c>
      <c r="AF17" s="86" t="n">
        <v>40</v>
      </c>
      <c r="AG17" s="86" t="n">
        <v>161</v>
      </c>
      <c r="AH17" s="87" t="n">
        <v>3</v>
      </c>
      <c r="AI17" s="87" t="n">
        <v>100</v>
      </c>
      <c r="AJ17" s="87" t="n">
        <v>0</v>
      </c>
      <c r="AK17" s="87" t="n">
        <v>135</v>
      </c>
      <c r="AL17" s="87" t="n">
        <v>4</v>
      </c>
      <c r="AM17" s="87" t="n">
        <v>62</v>
      </c>
      <c r="AN17" s="87" t="n">
        <v>7</v>
      </c>
      <c r="AO17" s="87" t="n">
        <v>76</v>
      </c>
      <c r="AP17" s="87" t="n">
        <v>30</v>
      </c>
      <c r="AQ17" s="87" t="n">
        <v>282</v>
      </c>
      <c r="AR17" s="87" t="n">
        <v>0</v>
      </c>
      <c r="AS17" s="87" t="n">
        <v>0</v>
      </c>
      <c r="AT17" s="88" t="n">
        <v>0</v>
      </c>
      <c r="AU17" s="97" t="n">
        <v>9</v>
      </c>
      <c r="AV17" s="81"/>
      <c r="AW17" s="8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</row>
    <row r="18" customFormat="false" ht="15" hidden="false" customHeight="true" outlineLevel="0" collapsed="false">
      <c r="A18" s="144" t="s">
        <v>62</v>
      </c>
      <c r="B18" s="125" t="n">
        <v>9585</v>
      </c>
      <c r="C18" s="125"/>
      <c r="D18" s="141" t="n">
        <v>4573</v>
      </c>
      <c r="E18" s="141"/>
      <c r="F18" s="125" t="n">
        <v>2083</v>
      </c>
      <c r="G18" s="125"/>
      <c r="H18" s="137" t="n">
        <v>494</v>
      </c>
      <c r="I18" s="138" t="n">
        <v>1667</v>
      </c>
      <c r="J18" s="138"/>
      <c r="K18" s="139" t="n">
        <v>312</v>
      </c>
      <c r="L18" s="140" t="n">
        <v>4390</v>
      </c>
      <c r="M18" s="140" t="n">
        <v>391</v>
      </c>
      <c r="N18" s="140" t="n">
        <v>2238</v>
      </c>
      <c r="O18" s="137" t="n">
        <v>1637</v>
      </c>
      <c r="P18" s="137" t="n">
        <v>2464</v>
      </c>
      <c r="Q18" s="137" t="n">
        <v>90</v>
      </c>
      <c r="R18" s="125" t="n">
        <v>1319</v>
      </c>
      <c r="S18" s="125"/>
      <c r="T18" s="125" t="n">
        <v>1177</v>
      </c>
      <c r="U18" s="125"/>
      <c r="V18" s="141" t="n">
        <v>544</v>
      </c>
      <c r="W18" s="141" t="n">
        <v>5293</v>
      </c>
      <c r="X18" s="125" t="n">
        <v>268</v>
      </c>
      <c r="Y18" s="125" t="n">
        <v>2679</v>
      </c>
      <c r="Z18" s="141" t="n">
        <v>413</v>
      </c>
      <c r="AA18" s="138" t="n">
        <v>187</v>
      </c>
      <c r="AB18" s="145" t="n">
        <v>15.8</v>
      </c>
      <c r="AC18" s="146"/>
      <c r="AD18" s="147"/>
      <c r="AE18" s="111" t="s">
        <v>69</v>
      </c>
      <c r="AF18" s="86" t="n">
        <v>37</v>
      </c>
      <c r="AG18" s="86" t="n">
        <v>292</v>
      </c>
      <c r="AH18" s="87" t="n">
        <v>19</v>
      </c>
      <c r="AI18" s="87" t="n">
        <v>114</v>
      </c>
      <c r="AJ18" s="87" t="n">
        <v>65</v>
      </c>
      <c r="AK18" s="87" t="n">
        <v>266</v>
      </c>
      <c r="AL18" s="87" t="n">
        <v>70</v>
      </c>
      <c r="AM18" s="87" t="n">
        <v>367</v>
      </c>
      <c r="AN18" s="87" t="n">
        <v>6</v>
      </c>
      <c r="AO18" s="87" t="n">
        <v>100</v>
      </c>
      <c r="AP18" s="87" t="n">
        <v>58</v>
      </c>
      <c r="AQ18" s="87" t="n">
        <v>545</v>
      </c>
      <c r="AR18" s="87" t="n">
        <v>0</v>
      </c>
      <c r="AS18" s="87" t="n">
        <v>0</v>
      </c>
      <c r="AT18" s="88" t="n">
        <v>5</v>
      </c>
      <c r="AU18" s="97" t="n">
        <v>86</v>
      </c>
      <c r="AV18" s="81"/>
      <c r="AW18" s="8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</row>
    <row r="19" customFormat="false" ht="15" hidden="false" customHeight="true" outlineLevel="0" collapsed="false">
      <c r="A19" s="148" t="s">
        <v>64</v>
      </c>
      <c r="B19" s="149" t="n">
        <v>2718</v>
      </c>
      <c r="C19" s="149"/>
      <c r="D19" s="150" t="n">
        <v>1383</v>
      </c>
      <c r="E19" s="150"/>
      <c r="F19" s="149" t="n">
        <v>1693</v>
      </c>
      <c r="G19" s="149"/>
      <c r="H19" s="151" t="n">
        <v>117</v>
      </c>
      <c r="I19" s="152" t="n">
        <v>270</v>
      </c>
      <c r="J19" s="152"/>
      <c r="K19" s="153" t="n">
        <v>32</v>
      </c>
      <c r="L19" s="154" t="n">
        <v>1380</v>
      </c>
      <c r="M19" s="154" t="n">
        <v>47</v>
      </c>
      <c r="N19" s="154" t="n">
        <v>737</v>
      </c>
      <c r="O19" s="151" t="n">
        <v>795</v>
      </c>
      <c r="P19" s="151" t="n">
        <v>529</v>
      </c>
      <c r="Q19" s="151" t="n">
        <v>30</v>
      </c>
      <c r="R19" s="149" t="n">
        <v>450</v>
      </c>
      <c r="S19" s="149"/>
      <c r="T19" s="149" t="n">
        <v>453</v>
      </c>
      <c r="U19" s="149"/>
      <c r="V19" s="150" t="n">
        <v>218</v>
      </c>
      <c r="W19" s="150" t="n">
        <v>1425</v>
      </c>
      <c r="X19" s="149" t="n">
        <v>83</v>
      </c>
      <c r="Y19" s="149" t="n">
        <v>587</v>
      </c>
      <c r="Z19" s="150" t="n">
        <v>94</v>
      </c>
      <c r="AA19" s="152" t="n">
        <v>121</v>
      </c>
      <c r="AB19" s="155" t="n">
        <v>11.6</v>
      </c>
      <c r="AC19" s="146"/>
      <c r="AD19" s="147"/>
      <c r="AE19" s="111" t="s">
        <v>70</v>
      </c>
      <c r="AF19" s="113" t="n">
        <v>109</v>
      </c>
      <c r="AG19" s="113" t="n">
        <v>904</v>
      </c>
      <c r="AH19" s="114" t="n">
        <v>27</v>
      </c>
      <c r="AI19" s="114" t="n">
        <v>171</v>
      </c>
      <c r="AJ19" s="114" t="n">
        <v>1</v>
      </c>
      <c r="AK19" s="114" t="n">
        <v>149</v>
      </c>
      <c r="AL19" s="114" t="n">
        <v>25</v>
      </c>
      <c r="AM19" s="114" t="n">
        <v>242</v>
      </c>
      <c r="AN19" s="114" t="n">
        <v>40</v>
      </c>
      <c r="AO19" s="114" t="n">
        <v>285</v>
      </c>
      <c r="AP19" s="114" t="n">
        <v>29</v>
      </c>
      <c r="AQ19" s="114" t="n">
        <v>1166</v>
      </c>
      <c r="AR19" s="114" t="n">
        <v>0</v>
      </c>
      <c r="AS19" s="114" t="n">
        <v>0</v>
      </c>
      <c r="AT19" s="115" t="n">
        <v>5</v>
      </c>
      <c r="AU19" s="116" t="n">
        <v>102</v>
      </c>
      <c r="AV19" s="81"/>
      <c r="AW19" s="8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</row>
    <row r="20" customFormat="false" ht="15" hidden="false" customHeight="true" outlineLevel="0" collapsed="false">
      <c r="A20" s="156" t="s">
        <v>65</v>
      </c>
      <c r="B20" s="125" t="n">
        <v>7388</v>
      </c>
      <c r="C20" s="125"/>
      <c r="D20" s="141" t="n">
        <v>3834</v>
      </c>
      <c r="E20" s="141"/>
      <c r="F20" s="125" t="n">
        <v>3225</v>
      </c>
      <c r="G20" s="125"/>
      <c r="H20" s="124" t="n">
        <v>697</v>
      </c>
      <c r="I20" s="138" t="n">
        <v>1170</v>
      </c>
      <c r="J20" s="138"/>
      <c r="K20" s="139" t="n">
        <v>205</v>
      </c>
      <c r="L20" s="140" t="n">
        <v>3250</v>
      </c>
      <c r="M20" s="140" t="n">
        <v>453</v>
      </c>
      <c r="N20" s="140" t="n">
        <v>2168</v>
      </c>
      <c r="O20" s="123" t="n">
        <v>1467</v>
      </c>
      <c r="P20" s="124" t="n">
        <v>1726</v>
      </c>
      <c r="Q20" s="123" t="n">
        <v>126</v>
      </c>
      <c r="R20" s="125" t="n">
        <v>1183</v>
      </c>
      <c r="S20" s="125"/>
      <c r="T20" s="125" t="n">
        <v>1140</v>
      </c>
      <c r="U20" s="125"/>
      <c r="V20" s="141" t="n">
        <v>497</v>
      </c>
      <c r="W20" s="141" t="n">
        <v>4370</v>
      </c>
      <c r="X20" s="125" t="n">
        <v>190</v>
      </c>
      <c r="Y20" s="125" t="n">
        <v>2136</v>
      </c>
      <c r="Z20" s="141" t="n">
        <v>169</v>
      </c>
      <c r="AA20" s="157" t="n">
        <v>60</v>
      </c>
      <c r="AB20" s="158" t="s">
        <v>71</v>
      </c>
      <c r="AC20" s="146"/>
      <c r="AD20" s="147"/>
      <c r="AE20" s="77" t="s">
        <v>72</v>
      </c>
      <c r="AF20" s="129" t="n">
        <v>62</v>
      </c>
      <c r="AG20" s="129" t="n">
        <v>526</v>
      </c>
      <c r="AH20" s="131" t="n">
        <v>27</v>
      </c>
      <c r="AI20" s="131" t="n">
        <v>169</v>
      </c>
      <c r="AJ20" s="131" t="n">
        <v>47</v>
      </c>
      <c r="AK20" s="131" t="n">
        <v>170</v>
      </c>
      <c r="AL20" s="131" t="n">
        <v>21</v>
      </c>
      <c r="AM20" s="131" t="n">
        <v>216</v>
      </c>
      <c r="AN20" s="131" t="n">
        <v>6</v>
      </c>
      <c r="AO20" s="131" t="n">
        <v>80</v>
      </c>
      <c r="AP20" s="131" t="n">
        <v>121</v>
      </c>
      <c r="AQ20" s="131" t="n">
        <v>2093</v>
      </c>
      <c r="AR20" s="131" t="n">
        <v>0</v>
      </c>
      <c r="AS20" s="131" t="n">
        <v>0</v>
      </c>
      <c r="AT20" s="159" t="n">
        <v>1</v>
      </c>
      <c r="AU20" s="89" t="n">
        <v>148</v>
      </c>
      <c r="AV20" s="81"/>
      <c r="AW20" s="8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</row>
    <row r="21" customFormat="false" ht="15" hidden="false" customHeight="true" outlineLevel="0" collapsed="false">
      <c r="A21" s="134" t="s">
        <v>66</v>
      </c>
      <c r="B21" s="125" t="n">
        <v>5340</v>
      </c>
      <c r="C21" s="125"/>
      <c r="D21" s="141" t="n">
        <v>3216</v>
      </c>
      <c r="E21" s="141"/>
      <c r="F21" s="125" t="n">
        <v>1949</v>
      </c>
      <c r="G21" s="125"/>
      <c r="H21" s="137" t="n">
        <v>337</v>
      </c>
      <c r="I21" s="138" t="n">
        <v>821</v>
      </c>
      <c r="J21" s="138"/>
      <c r="K21" s="139" t="n">
        <v>196</v>
      </c>
      <c r="L21" s="140" t="n">
        <v>2481</v>
      </c>
      <c r="M21" s="140" t="n">
        <v>383</v>
      </c>
      <c r="N21" s="140" t="n">
        <v>1388</v>
      </c>
      <c r="O21" s="137" t="n">
        <v>1161</v>
      </c>
      <c r="P21" s="137" t="n">
        <v>1100</v>
      </c>
      <c r="Q21" s="137" t="n">
        <v>117</v>
      </c>
      <c r="R21" s="125" t="n">
        <v>664</v>
      </c>
      <c r="S21" s="125"/>
      <c r="T21" s="125" t="n">
        <v>742</v>
      </c>
      <c r="U21" s="125"/>
      <c r="V21" s="141" t="n">
        <v>315</v>
      </c>
      <c r="W21" s="141" t="n">
        <v>2757</v>
      </c>
      <c r="X21" s="125" t="n">
        <v>220</v>
      </c>
      <c r="Y21" s="125" t="n">
        <v>2437</v>
      </c>
      <c r="Z21" s="141" t="n">
        <v>104</v>
      </c>
      <c r="AA21" s="157" t="n">
        <v>56</v>
      </c>
      <c r="AB21" s="160" t="n">
        <v>9.6</v>
      </c>
      <c r="AC21" s="146"/>
      <c r="AD21" s="147"/>
      <c r="AE21" s="143" t="s">
        <v>73</v>
      </c>
      <c r="AF21" s="86" t="n">
        <v>31</v>
      </c>
      <c r="AG21" s="86" t="n">
        <v>186</v>
      </c>
      <c r="AH21" s="87" t="n">
        <v>16</v>
      </c>
      <c r="AI21" s="87" t="n">
        <v>76</v>
      </c>
      <c r="AJ21" s="87" t="n">
        <v>0</v>
      </c>
      <c r="AK21" s="87" t="n">
        <v>150</v>
      </c>
      <c r="AL21" s="87" t="n">
        <v>43</v>
      </c>
      <c r="AM21" s="87" t="n">
        <v>152</v>
      </c>
      <c r="AN21" s="87" t="n">
        <v>7</v>
      </c>
      <c r="AO21" s="87" t="n">
        <v>39</v>
      </c>
      <c r="AP21" s="87" t="n">
        <v>62</v>
      </c>
      <c r="AQ21" s="87" t="n">
        <v>493</v>
      </c>
      <c r="AR21" s="87" t="n">
        <v>0</v>
      </c>
      <c r="AS21" s="87" t="n">
        <v>0</v>
      </c>
      <c r="AT21" s="88" t="n">
        <v>4</v>
      </c>
      <c r="AU21" s="97" t="n">
        <v>127</v>
      </c>
      <c r="AV21" s="81"/>
      <c r="AW21" s="8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</row>
    <row r="22" customFormat="false" ht="15" hidden="false" customHeight="true" outlineLevel="0" collapsed="false">
      <c r="A22" s="134" t="s">
        <v>67</v>
      </c>
      <c r="B22" s="125" t="n">
        <v>4724</v>
      </c>
      <c r="C22" s="125"/>
      <c r="D22" s="141" t="n">
        <v>2565</v>
      </c>
      <c r="E22" s="141"/>
      <c r="F22" s="125" t="n">
        <v>3070</v>
      </c>
      <c r="G22" s="125"/>
      <c r="H22" s="137" t="n">
        <v>218</v>
      </c>
      <c r="I22" s="138" t="n">
        <v>1075</v>
      </c>
      <c r="J22" s="138"/>
      <c r="K22" s="139" t="n">
        <v>232</v>
      </c>
      <c r="L22" s="140" t="n">
        <v>2210</v>
      </c>
      <c r="M22" s="140" t="n">
        <v>290</v>
      </c>
      <c r="N22" s="140" t="n">
        <v>1042</v>
      </c>
      <c r="O22" s="137" t="n">
        <v>1131</v>
      </c>
      <c r="P22" s="137" t="n">
        <v>905</v>
      </c>
      <c r="Q22" s="137" t="n">
        <v>73</v>
      </c>
      <c r="R22" s="125" t="n">
        <v>701</v>
      </c>
      <c r="S22" s="125"/>
      <c r="T22" s="125" t="n">
        <v>796</v>
      </c>
      <c r="U22" s="125"/>
      <c r="V22" s="141" t="n">
        <v>398</v>
      </c>
      <c r="W22" s="141" t="n">
        <v>3595</v>
      </c>
      <c r="X22" s="125" t="n">
        <v>172</v>
      </c>
      <c r="Y22" s="125" t="n">
        <v>1425</v>
      </c>
      <c r="Z22" s="141" t="n">
        <v>365</v>
      </c>
      <c r="AA22" s="157" t="n">
        <v>45</v>
      </c>
      <c r="AB22" s="161" t="n">
        <v>14</v>
      </c>
      <c r="AC22" s="146"/>
      <c r="AD22" s="147"/>
      <c r="AE22" s="85" t="s">
        <v>74</v>
      </c>
      <c r="AF22" s="86" t="n">
        <v>12</v>
      </c>
      <c r="AG22" s="86" t="n">
        <v>351</v>
      </c>
      <c r="AH22" s="87" t="n">
        <v>3</v>
      </c>
      <c r="AI22" s="87" t="n">
        <v>46</v>
      </c>
      <c r="AJ22" s="87" t="n">
        <v>0</v>
      </c>
      <c r="AK22" s="87" t="n">
        <v>48</v>
      </c>
      <c r="AL22" s="87" t="n">
        <v>4</v>
      </c>
      <c r="AM22" s="87" t="n">
        <v>242</v>
      </c>
      <c r="AN22" s="87" t="n">
        <v>17</v>
      </c>
      <c r="AO22" s="87" t="n">
        <v>145</v>
      </c>
      <c r="AP22" s="87" t="n">
        <v>18</v>
      </c>
      <c r="AQ22" s="87" t="n">
        <v>472</v>
      </c>
      <c r="AR22" s="87" t="n">
        <v>0</v>
      </c>
      <c r="AS22" s="87" t="n">
        <v>0</v>
      </c>
      <c r="AT22" s="88" t="n">
        <v>1</v>
      </c>
      <c r="AU22" s="97" t="n">
        <v>10</v>
      </c>
      <c r="AV22" s="81"/>
      <c r="AW22" s="8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</row>
    <row r="23" customFormat="false" ht="15" hidden="false" customHeight="true" outlineLevel="0" collapsed="false">
      <c r="A23" s="134" t="s">
        <v>68</v>
      </c>
      <c r="B23" s="125" t="n">
        <v>2507</v>
      </c>
      <c r="C23" s="125"/>
      <c r="D23" s="141" t="n">
        <v>1327</v>
      </c>
      <c r="E23" s="141"/>
      <c r="F23" s="125" t="n">
        <v>1831</v>
      </c>
      <c r="G23" s="125"/>
      <c r="H23" s="137" t="n">
        <v>52</v>
      </c>
      <c r="I23" s="138" t="n">
        <v>319</v>
      </c>
      <c r="J23" s="138"/>
      <c r="K23" s="139" t="n">
        <v>1</v>
      </c>
      <c r="L23" s="140" t="n">
        <v>1176</v>
      </c>
      <c r="M23" s="140" t="n">
        <v>198</v>
      </c>
      <c r="N23" s="140" t="n">
        <v>665</v>
      </c>
      <c r="O23" s="137" t="n">
        <v>754</v>
      </c>
      <c r="P23" s="137" t="n">
        <v>378</v>
      </c>
      <c r="Q23" s="137" t="n">
        <v>56</v>
      </c>
      <c r="R23" s="125" t="n">
        <v>270</v>
      </c>
      <c r="S23" s="125"/>
      <c r="T23" s="125" t="n">
        <v>348</v>
      </c>
      <c r="U23" s="125"/>
      <c r="V23" s="141" t="n">
        <v>101</v>
      </c>
      <c r="W23" s="141" t="n">
        <v>1303</v>
      </c>
      <c r="X23" s="125" t="n">
        <v>114</v>
      </c>
      <c r="Y23" s="125" t="n">
        <v>653</v>
      </c>
      <c r="Z23" s="141" t="n">
        <v>67</v>
      </c>
      <c r="AA23" s="157" t="n">
        <v>15</v>
      </c>
      <c r="AB23" s="161" t="n">
        <v>12.7</v>
      </c>
      <c r="AC23" s="146"/>
      <c r="AD23" s="147"/>
      <c r="AE23" s="85" t="s">
        <v>75</v>
      </c>
      <c r="AF23" s="86" t="n">
        <v>16</v>
      </c>
      <c r="AG23" s="86" t="n">
        <v>131</v>
      </c>
      <c r="AH23" s="87" t="n">
        <v>6</v>
      </c>
      <c r="AI23" s="87" t="n">
        <v>48</v>
      </c>
      <c r="AJ23" s="87" t="n">
        <v>25</v>
      </c>
      <c r="AK23" s="87" t="n">
        <v>197</v>
      </c>
      <c r="AL23" s="87" t="n">
        <v>21</v>
      </c>
      <c r="AM23" s="87" t="n">
        <v>140</v>
      </c>
      <c r="AN23" s="87" t="n">
        <v>19</v>
      </c>
      <c r="AO23" s="87" t="n">
        <v>76</v>
      </c>
      <c r="AP23" s="87" t="n">
        <v>5</v>
      </c>
      <c r="AQ23" s="87" t="n">
        <v>370</v>
      </c>
      <c r="AR23" s="87" t="n">
        <v>0</v>
      </c>
      <c r="AS23" s="87" t="n">
        <v>0</v>
      </c>
      <c r="AT23" s="88" t="n">
        <v>5</v>
      </c>
      <c r="AU23" s="97" t="n">
        <v>46</v>
      </c>
      <c r="AV23" s="81"/>
      <c r="AW23" s="8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</row>
    <row r="24" customFormat="false" ht="15" hidden="false" customHeight="true" outlineLevel="0" collapsed="false">
      <c r="A24" s="144" t="s">
        <v>69</v>
      </c>
      <c r="B24" s="125" t="n">
        <v>6565</v>
      </c>
      <c r="C24" s="125"/>
      <c r="D24" s="141" t="n">
        <v>3686</v>
      </c>
      <c r="E24" s="141"/>
      <c r="F24" s="125" t="n">
        <v>3133</v>
      </c>
      <c r="G24" s="125"/>
      <c r="H24" s="137" t="n">
        <v>287</v>
      </c>
      <c r="I24" s="138" t="n">
        <v>1122</v>
      </c>
      <c r="J24" s="138"/>
      <c r="K24" s="139" t="n">
        <v>94</v>
      </c>
      <c r="L24" s="140" t="n">
        <v>3248</v>
      </c>
      <c r="M24" s="140" t="n">
        <v>414</v>
      </c>
      <c r="N24" s="140" t="n">
        <v>1636</v>
      </c>
      <c r="O24" s="137" t="n">
        <v>1352</v>
      </c>
      <c r="P24" s="137" t="n">
        <v>1424</v>
      </c>
      <c r="Q24" s="137" t="n">
        <v>116</v>
      </c>
      <c r="R24" s="125" t="n">
        <v>662</v>
      </c>
      <c r="S24" s="125"/>
      <c r="T24" s="125" t="n">
        <v>727</v>
      </c>
      <c r="U24" s="125"/>
      <c r="V24" s="141" t="n">
        <v>338</v>
      </c>
      <c r="W24" s="141" t="n">
        <v>3041</v>
      </c>
      <c r="X24" s="125" t="n">
        <v>211</v>
      </c>
      <c r="Y24" s="125" t="n">
        <v>1790</v>
      </c>
      <c r="Z24" s="141" t="n">
        <v>214</v>
      </c>
      <c r="AA24" s="157" t="n">
        <v>22</v>
      </c>
      <c r="AB24" s="145" t="n">
        <v>13.7</v>
      </c>
      <c r="AC24" s="146"/>
      <c r="AD24" s="147"/>
      <c r="AE24" s="111" t="s">
        <v>76</v>
      </c>
      <c r="AF24" s="86" t="n">
        <v>44</v>
      </c>
      <c r="AG24" s="86" t="n">
        <v>250</v>
      </c>
      <c r="AH24" s="87" t="n">
        <v>2</v>
      </c>
      <c r="AI24" s="87" t="n">
        <v>30</v>
      </c>
      <c r="AJ24" s="87" t="n">
        <v>0</v>
      </c>
      <c r="AK24" s="87" t="n">
        <v>65</v>
      </c>
      <c r="AL24" s="87" t="n">
        <v>2</v>
      </c>
      <c r="AM24" s="87" t="n">
        <v>77</v>
      </c>
      <c r="AN24" s="136" t="n">
        <v>3</v>
      </c>
      <c r="AO24" s="136" t="n">
        <v>26</v>
      </c>
      <c r="AP24" s="87" t="n">
        <v>38</v>
      </c>
      <c r="AQ24" s="87" t="n">
        <v>471</v>
      </c>
      <c r="AR24" s="87" t="n">
        <v>0</v>
      </c>
      <c r="AS24" s="87" t="n">
        <v>0</v>
      </c>
      <c r="AT24" s="88" t="n">
        <v>1</v>
      </c>
      <c r="AU24" s="97" t="n">
        <v>105</v>
      </c>
      <c r="AV24" s="81"/>
      <c r="AW24" s="8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</row>
    <row r="25" customFormat="false" ht="15" hidden="false" customHeight="true" outlineLevel="0" collapsed="false">
      <c r="A25" s="148" t="s">
        <v>70</v>
      </c>
      <c r="B25" s="149" t="n">
        <v>7605</v>
      </c>
      <c r="C25" s="149"/>
      <c r="D25" s="150" t="n">
        <v>3763</v>
      </c>
      <c r="E25" s="150"/>
      <c r="F25" s="149" t="n">
        <v>3019</v>
      </c>
      <c r="G25" s="149"/>
      <c r="H25" s="151" t="n">
        <v>588</v>
      </c>
      <c r="I25" s="152" t="n">
        <v>1702</v>
      </c>
      <c r="J25" s="152"/>
      <c r="K25" s="153" t="n">
        <v>273</v>
      </c>
      <c r="L25" s="154" t="n">
        <v>3301</v>
      </c>
      <c r="M25" s="154" t="n">
        <v>377</v>
      </c>
      <c r="N25" s="154" t="n">
        <v>1608</v>
      </c>
      <c r="O25" s="151" t="n">
        <v>1401</v>
      </c>
      <c r="P25" s="151" t="n">
        <v>1684</v>
      </c>
      <c r="Q25" s="151" t="n">
        <v>79</v>
      </c>
      <c r="R25" s="149" t="n">
        <v>1173</v>
      </c>
      <c r="S25" s="149"/>
      <c r="T25" s="149" t="n">
        <v>1083</v>
      </c>
      <c r="U25" s="149"/>
      <c r="V25" s="150" t="n">
        <v>519</v>
      </c>
      <c r="W25" s="150" t="n">
        <v>4635</v>
      </c>
      <c r="X25" s="149" t="n">
        <v>188</v>
      </c>
      <c r="Y25" s="149" t="n">
        <v>2084</v>
      </c>
      <c r="Z25" s="150" t="n">
        <v>222</v>
      </c>
      <c r="AA25" s="162" t="n">
        <v>34</v>
      </c>
      <c r="AB25" s="155" t="n">
        <v>16.3</v>
      </c>
      <c r="AC25" s="146"/>
      <c r="AD25" s="147"/>
      <c r="AE25" s="111" t="s">
        <v>77</v>
      </c>
      <c r="AF25" s="113" t="n">
        <v>14</v>
      </c>
      <c r="AG25" s="113" t="n">
        <v>75</v>
      </c>
      <c r="AH25" s="114" t="n">
        <v>5</v>
      </c>
      <c r="AI25" s="114" t="n">
        <v>41</v>
      </c>
      <c r="AJ25" s="114" t="n">
        <v>2</v>
      </c>
      <c r="AK25" s="114" t="n">
        <v>34</v>
      </c>
      <c r="AL25" s="114" t="n">
        <v>18</v>
      </c>
      <c r="AM25" s="114" t="n">
        <v>121</v>
      </c>
      <c r="AN25" s="114" t="n">
        <v>0</v>
      </c>
      <c r="AO25" s="114" t="n">
        <v>41</v>
      </c>
      <c r="AP25" s="114" t="n">
        <v>18</v>
      </c>
      <c r="AQ25" s="114" t="n">
        <v>369</v>
      </c>
      <c r="AR25" s="114" t="n">
        <v>0</v>
      </c>
      <c r="AS25" s="114" t="n">
        <v>0</v>
      </c>
      <c r="AT25" s="115" t="n">
        <v>0</v>
      </c>
      <c r="AU25" s="116" t="n">
        <v>76</v>
      </c>
      <c r="AV25" s="81"/>
      <c r="AW25" s="8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</row>
    <row r="26" customFormat="false" ht="15" hidden="false" customHeight="true" outlineLevel="0" collapsed="false">
      <c r="A26" s="156" t="s">
        <v>72</v>
      </c>
      <c r="B26" s="125" t="n">
        <v>5767</v>
      </c>
      <c r="C26" s="125"/>
      <c r="D26" s="141" t="n">
        <v>2888</v>
      </c>
      <c r="E26" s="141"/>
      <c r="F26" s="125" t="n">
        <v>2659</v>
      </c>
      <c r="G26" s="125"/>
      <c r="H26" s="163" t="n">
        <v>315</v>
      </c>
      <c r="I26" s="138" t="n">
        <v>706</v>
      </c>
      <c r="J26" s="138"/>
      <c r="K26" s="139" t="n">
        <v>39</v>
      </c>
      <c r="L26" s="140" t="n">
        <v>2714</v>
      </c>
      <c r="M26" s="140" t="n">
        <v>479</v>
      </c>
      <c r="N26" s="140" t="n">
        <v>1305</v>
      </c>
      <c r="O26" s="164" t="n">
        <v>1659</v>
      </c>
      <c r="P26" s="163" t="n">
        <v>1095</v>
      </c>
      <c r="Q26" s="164" t="n">
        <v>130</v>
      </c>
      <c r="R26" s="125" t="n">
        <v>1209</v>
      </c>
      <c r="S26" s="125"/>
      <c r="T26" s="125" t="n">
        <v>973</v>
      </c>
      <c r="U26" s="125"/>
      <c r="V26" s="141" t="n">
        <v>320</v>
      </c>
      <c r="W26" s="141" t="n">
        <v>2710</v>
      </c>
      <c r="X26" s="125" t="n">
        <v>310</v>
      </c>
      <c r="Y26" s="125" t="n">
        <v>2557</v>
      </c>
      <c r="Z26" s="141" t="n">
        <v>247</v>
      </c>
      <c r="AA26" s="157" t="n">
        <v>39</v>
      </c>
      <c r="AB26" s="160" t="n">
        <v>10.9</v>
      </c>
      <c r="AC26" s="146"/>
      <c r="AD26" s="147"/>
      <c r="AE26" s="77" t="s">
        <v>78</v>
      </c>
      <c r="AF26" s="129" t="n">
        <v>38</v>
      </c>
      <c r="AG26" s="129" t="n">
        <v>332</v>
      </c>
      <c r="AH26" s="130" t="n">
        <v>2</v>
      </c>
      <c r="AI26" s="130" t="n">
        <v>35</v>
      </c>
      <c r="AJ26" s="130" t="n">
        <v>0</v>
      </c>
      <c r="AK26" s="130" t="n">
        <v>58</v>
      </c>
      <c r="AL26" s="130" t="n">
        <v>9</v>
      </c>
      <c r="AM26" s="130" t="n">
        <v>133</v>
      </c>
      <c r="AN26" s="131" t="n">
        <v>11</v>
      </c>
      <c r="AO26" s="131" t="n">
        <v>96</v>
      </c>
      <c r="AP26" s="132" t="n">
        <v>9</v>
      </c>
      <c r="AQ26" s="132" t="n">
        <v>673</v>
      </c>
      <c r="AR26" s="132" t="n">
        <v>0</v>
      </c>
      <c r="AS26" s="132" t="n">
        <v>0</v>
      </c>
      <c r="AT26" s="133" t="n">
        <v>0</v>
      </c>
      <c r="AU26" s="89" t="n">
        <v>0</v>
      </c>
      <c r="AV26" s="81"/>
      <c r="AW26" s="8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</row>
    <row r="27" customFormat="false" ht="15" hidden="false" customHeight="true" outlineLevel="0" collapsed="false">
      <c r="A27" s="134" t="s">
        <v>73</v>
      </c>
      <c r="B27" s="125" t="n">
        <v>3401</v>
      </c>
      <c r="C27" s="125"/>
      <c r="D27" s="141" t="n">
        <v>1636</v>
      </c>
      <c r="E27" s="141"/>
      <c r="F27" s="125" t="n">
        <v>2133</v>
      </c>
      <c r="G27" s="125"/>
      <c r="H27" s="137" t="n">
        <v>155</v>
      </c>
      <c r="I27" s="138" t="n">
        <v>456</v>
      </c>
      <c r="J27" s="138"/>
      <c r="K27" s="139" t="n">
        <v>106</v>
      </c>
      <c r="L27" s="140" t="n">
        <v>1618</v>
      </c>
      <c r="M27" s="140" t="n">
        <v>189</v>
      </c>
      <c r="N27" s="140" t="n">
        <v>799</v>
      </c>
      <c r="O27" s="137" t="n">
        <v>974</v>
      </c>
      <c r="P27" s="137" t="n">
        <v>739</v>
      </c>
      <c r="Q27" s="137" t="n">
        <v>91</v>
      </c>
      <c r="R27" s="125" t="n">
        <v>483</v>
      </c>
      <c r="S27" s="125"/>
      <c r="T27" s="125" t="n">
        <v>531</v>
      </c>
      <c r="U27" s="125"/>
      <c r="V27" s="141" t="n">
        <v>228</v>
      </c>
      <c r="W27" s="141" t="n">
        <v>2376</v>
      </c>
      <c r="X27" s="125" t="n">
        <v>116</v>
      </c>
      <c r="Y27" s="125" t="n">
        <v>1165</v>
      </c>
      <c r="Z27" s="141" t="n">
        <v>135</v>
      </c>
      <c r="AA27" s="157" t="n">
        <v>36</v>
      </c>
      <c r="AB27" s="161" t="n">
        <v>9.8</v>
      </c>
      <c r="AC27" s="146"/>
      <c r="AD27" s="147"/>
      <c r="AE27" s="143" t="s">
        <v>79</v>
      </c>
      <c r="AF27" s="86" t="n">
        <v>50</v>
      </c>
      <c r="AG27" s="86" t="n">
        <v>253</v>
      </c>
      <c r="AH27" s="87" t="n">
        <v>2</v>
      </c>
      <c r="AI27" s="87" t="n">
        <v>20</v>
      </c>
      <c r="AJ27" s="87" t="n">
        <v>2</v>
      </c>
      <c r="AK27" s="87" t="n">
        <v>75</v>
      </c>
      <c r="AL27" s="87" t="n">
        <v>2</v>
      </c>
      <c r="AM27" s="87" t="n">
        <v>91</v>
      </c>
      <c r="AN27" s="87" t="n">
        <v>0</v>
      </c>
      <c r="AO27" s="87" t="n">
        <v>26</v>
      </c>
      <c r="AP27" s="87" t="n">
        <v>3</v>
      </c>
      <c r="AQ27" s="87" t="n">
        <v>475</v>
      </c>
      <c r="AR27" s="87" t="n">
        <v>0</v>
      </c>
      <c r="AS27" s="87" t="n">
        <v>0</v>
      </c>
      <c r="AT27" s="88" t="n">
        <v>1</v>
      </c>
      <c r="AU27" s="97" t="n">
        <v>43</v>
      </c>
      <c r="AV27" s="81"/>
      <c r="AW27" s="8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</row>
    <row r="28" customFormat="false" ht="15" hidden="false" customHeight="true" outlineLevel="0" collapsed="false">
      <c r="A28" s="134" t="s">
        <v>74</v>
      </c>
      <c r="B28" s="125" t="n">
        <v>3303</v>
      </c>
      <c r="C28" s="125"/>
      <c r="D28" s="141" t="n">
        <v>1752</v>
      </c>
      <c r="E28" s="141"/>
      <c r="F28" s="125" t="n">
        <v>902</v>
      </c>
      <c r="G28" s="125"/>
      <c r="H28" s="137" t="n">
        <v>406</v>
      </c>
      <c r="I28" s="138" t="n">
        <v>553</v>
      </c>
      <c r="J28" s="138"/>
      <c r="K28" s="139" t="n">
        <v>150</v>
      </c>
      <c r="L28" s="140" t="n">
        <v>1319</v>
      </c>
      <c r="M28" s="140" t="n">
        <v>257</v>
      </c>
      <c r="N28" s="140" t="n">
        <v>782</v>
      </c>
      <c r="O28" s="137" t="n">
        <v>764</v>
      </c>
      <c r="P28" s="137" t="n">
        <v>805</v>
      </c>
      <c r="Q28" s="137" t="n">
        <v>49</v>
      </c>
      <c r="R28" s="125" t="n">
        <v>586</v>
      </c>
      <c r="S28" s="125"/>
      <c r="T28" s="125" t="n">
        <v>502</v>
      </c>
      <c r="U28" s="125"/>
      <c r="V28" s="141" t="n">
        <v>203</v>
      </c>
      <c r="W28" s="141" t="n">
        <v>2134</v>
      </c>
      <c r="X28" s="125" t="n">
        <v>139</v>
      </c>
      <c r="Y28" s="125" t="n">
        <v>1403</v>
      </c>
      <c r="Z28" s="141" t="n">
        <v>116</v>
      </c>
      <c r="AA28" s="157" t="n">
        <v>41</v>
      </c>
      <c r="AB28" s="161" t="n">
        <v>11.9</v>
      </c>
      <c r="AC28" s="146"/>
      <c r="AD28" s="147"/>
      <c r="AE28" s="85" t="s">
        <v>80</v>
      </c>
      <c r="AF28" s="86" t="n">
        <v>12</v>
      </c>
      <c r="AG28" s="86" t="n">
        <v>224</v>
      </c>
      <c r="AH28" s="87" t="n">
        <v>0</v>
      </c>
      <c r="AI28" s="87" t="n">
        <v>25</v>
      </c>
      <c r="AJ28" s="87" t="n">
        <v>1</v>
      </c>
      <c r="AK28" s="87" t="n">
        <v>38</v>
      </c>
      <c r="AL28" s="87" t="n">
        <v>2</v>
      </c>
      <c r="AM28" s="87" t="n">
        <v>24</v>
      </c>
      <c r="AN28" s="87" t="n">
        <v>0</v>
      </c>
      <c r="AO28" s="87" t="n">
        <v>16</v>
      </c>
      <c r="AP28" s="87" t="n">
        <v>31</v>
      </c>
      <c r="AQ28" s="87" t="n">
        <v>342</v>
      </c>
      <c r="AR28" s="87" t="n">
        <v>0</v>
      </c>
      <c r="AS28" s="87" t="n">
        <v>0</v>
      </c>
      <c r="AT28" s="88" t="n">
        <v>0</v>
      </c>
      <c r="AU28" s="97" t="n">
        <v>0</v>
      </c>
      <c r="AV28" s="81"/>
      <c r="AW28" s="8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</row>
    <row r="29" customFormat="false" ht="15" hidden="false" customHeight="true" outlineLevel="0" collapsed="false">
      <c r="A29" s="134" t="s">
        <v>75</v>
      </c>
      <c r="B29" s="125" t="n">
        <v>1849</v>
      </c>
      <c r="C29" s="125"/>
      <c r="D29" s="141" t="n">
        <v>778</v>
      </c>
      <c r="E29" s="141"/>
      <c r="F29" s="125" t="n">
        <v>1332</v>
      </c>
      <c r="G29" s="125"/>
      <c r="H29" s="137" t="n">
        <v>124</v>
      </c>
      <c r="I29" s="138" t="n">
        <v>238</v>
      </c>
      <c r="J29" s="138"/>
      <c r="K29" s="139" t="n">
        <v>22</v>
      </c>
      <c r="L29" s="140" t="n">
        <v>793</v>
      </c>
      <c r="M29" s="140" t="n">
        <v>128</v>
      </c>
      <c r="N29" s="140" t="n">
        <v>401</v>
      </c>
      <c r="O29" s="137" t="n">
        <v>550</v>
      </c>
      <c r="P29" s="137" t="n">
        <v>339</v>
      </c>
      <c r="Q29" s="137" t="n">
        <v>22</v>
      </c>
      <c r="R29" s="125" t="n">
        <v>275</v>
      </c>
      <c r="S29" s="125"/>
      <c r="T29" s="125" t="n">
        <v>269</v>
      </c>
      <c r="U29" s="125"/>
      <c r="V29" s="141" t="n">
        <v>133</v>
      </c>
      <c r="W29" s="141" t="n">
        <v>1212</v>
      </c>
      <c r="X29" s="125" t="n">
        <v>51</v>
      </c>
      <c r="Y29" s="125" t="n">
        <v>598</v>
      </c>
      <c r="Z29" s="141" t="n">
        <v>53</v>
      </c>
      <c r="AA29" s="157" t="n">
        <v>51</v>
      </c>
      <c r="AB29" s="161" t="n">
        <v>10.2</v>
      </c>
      <c r="AC29" s="146"/>
      <c r="AD29" s="147"/>
      <c r="AE29" s="111" t="s">
        <v>81</v>
      </c>
      <c r="AF29" s="165" t="n">
        <v>63</v>
      </c>
      <c r="AG29" s="165" t="n">
        <v>284</v>
      </c>
      <c r="AH29" s="166" t="n">
        <v>0</v>
      </c>
      <c r="AI29" s="166" t="n">
        <v>8</v>
      </c>
      <c r="AJ29" s="166" t="n">
        <v>42</v>
      </c>
      <c r="AK29" s="166" t="n">
        <v>914</v>
      </c>
      <c r="AL29" s="166" t="n">
        <v>18</v>
      </c>
      <c r="AM29" s="166" t="n">
        <v>133</v>
      </c>
      <c r="AN29" s="166" t="n">
        <v>22</v>
      </c>
      <c r="AO29" s="166" t="n">
        <v>132</v>
      </c>
      <c r="AP29" s="166" t="n">
        <v>33</v>
      </c>
      <c r="AQ29" s="166" t="n">
        <v>912</v>
      </c>
      <c r="AR29" s="166" t="n">
        <v>0</v>
      </c>
      <c r="AS29" s="166" t="n">
        <v>0</v>
      </c>
      <c r="AT29" s="167" t="n">
        <v>40</v>
      </c>
      <c r="AU29" s="168" t="n">
        <v>453</v>
      </c>
      <c r="AV29" s="81"/>
      <c r="AW29" s="8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</row>
    <row r="30" customFormat="false" ht="15" hidden="false" customHeight="true" outlineLevel="0" collapsed="false">
      <c r="A30" s="144" t="s">
        <v>76</v>
      </c>
      <c r="B30" s="125" t="n">
        <v>3124</v>
      </c>
      <c r="C30" s="125"/>
      <c r="D30" s="141" t="n">
        <v>1579</v>
      </c>
      <c r="E30" s="141"/>
      <c r="F30" s="125" t="n">
        <v>1935</v>
      </c>
      <c r="G30" s="125"/>
      <c r="H30" s="137" t="n">
        <v>150</v>
      </c>
      <c r="I30" s="138" t="n">
        <v>378</v>
      </c>
      <c r="J30" s="138"/>
      <c r="K30" s="139" t="n">
        <v>203</v>
      </c>
      <c r="L30" s="140" t="n">
        <v>1615</v>
      </c>
      <c r="M30" s="140" t="n">
        <v>167</v>
      </c>
      <c r="N30" s="140" t="n">
        <v>645</v>
      </c>
      <c r="O30" s="137" t="n">
        <v>717</v>
      </c>
      <c r="P30" s="137" t="n">
        <v>733</v>
      </c>
      <c r="Q30" s="137" t="n">
        <v>35</v>
      </c>
      <c r="R30" s="125" t="n">
        <v>404</v>
      </c>
      <c r="S30" s="125"/>
      <c r="T30" s="125" t="n">
        <v>409</v>
      </c>
      <c r="U30" s="125"/>
      <c r="V30" s="141" t="n">
        <v>159</v>
      </c>
      <c r="W30" s="141" t="n">
        <v>1397</v>
      </c>
      <c r="X30" s="125" t="n">
        <v>122</v>
      </c>
      <c r="Y30" s="125" t="n">
        <v>661</v>
      </c>
      <c r="Z30" s="141" t="n">
        <v>125</v>
      </c>
      <c r="AA30" s="157" t="n">
        <v>11</v>
      </c>
      <c r="AB30" s="145" t="n">
        <v>15.2</v>
      </c>
      <c r="AC30" s="146"/>
      <c r="AD30" s="169"/>
      <c r="AE30" s="170"/>
      <c r="AF30" s="171"/>
      <c r="AG30" s="172"/>
      <c r="AH30" s="173"/>
      <c r="AI30" s="173"/>
      <c r="AJ30" s="173"/>
      <c r="AK30" s="173"/>
      <c r="AL30" s="173"/>
      <c r="AM30" s="173"/>
      <c r="AN30" s="174"/>
      <c r="AO30" s="174"/>
      <c r="AP30" s="175"/>
      <c r="AQ30" s="175"/>
      <c r="AR30" s="175"/>
      <c r="AS30" s="176"/>
      <c r="AT30" s="177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</row>
    <row r="31" s="179" customFormat="true" ht="15" hidden="false" customHeight="true" outlineLevel="0" collapsed="false">
      <c r="A31" s="148" t="s">
        <v>77</v>
      </c>
      <c r="B31" s="149" t="n">
        <v>1854</v>
      </c>
      <c r="C31" s="149"/>
      <c r="D31" s="150" t="n">
        <v>959</v>
      </c>
      <c r="E31" s="150"/>
      <c r="F31" s="149" t="n">
        <v>1355</v>
      </c>
      <c r="G31" s="149"/>
      <c r="H31" s="151" t="n">
        <v>83</v>
      </c>
      <c r="I31" s="152" t="n">
        <v>250</v>
      </c>
      <c r="J31" s="152"/>
      <c r="K31" s="153" t="n">
        <v>113</v>
      </c>
      <c r="L31" s="154" t="n">
        <v>928</v>
      </c>
      <c r="M31" s="154" t="n">
        <v>132</v>
      </c>
      <c r="N31" s="154" t="n">
        <v>560</v>
      </c>
      <c r="O31" s="151" t="n">
        <v>487</v>
      </c>
      <c r="P31" s="151" t="n">
        <v>392</v>
      </c>
      <c r="Q31" s="151" t="n">
        <v>28</v>
      </c>
      <c r="R31" s="149" t="n">
        <v>257</v>
      </c>
      <c r="S31" s="149"/>
      <c r="T31" s="149" t="n">
        <v>268</v>
      </c>
      <c r="U31" s="149"/>
      <c r="V31" s="150" t="n">
        <v>125</v>
      </c>
      <c r="W31" s="150" t="n">
        <v>1111</v>
      </c>
      <c r="X31" s="149" t="n">
        <v>79</v>
      </c>
      <c r="Y31" s="149" t="n">
        <v>764</v>
      </c>
      <c r="Z31" s="150" t="n">
        <v>99</v>
      </c>
      <c r="AA31" s="162" t="n">
        <v>30</v>
      </c>
      <c r="AB31" s="155" t="n">
        <v>9.9</v>
      </c>
      <c r="AC31" s="146"/>
      <c r="AD31" s="169"/>
      <c r="AE31" s="178"/>
      <c r="AF31" s="171"/>
      <c r="AG31" s="172"/>
      <c r="AH31" s="173"/>
      <c r="AI31" s="173"/>
      <c r="AJ31" s="173"/>
      <c r="AK31" s="173"/>
      <c r="AL31" s="173"/>
      <c r="AM31" s="173"/>
      <c r="AN31" s="174"/>
      <c r="AO31" s="174"/>
      <c r="AP31" s="175"/>
      <c r="AQ31" s="175"/>
      <c r="AR31" s="175"/>
      <c r="AS31" s="176"/>
      <c r="CC31" s="180"/>
      <c r="CD31" s="180"/>
      <c r="CE31" s="180"/>
      <c r="CF31" s="180"/>
      <c r="CG31" s="180"/>
      <c r="CH31" s="180"/>
      <c r="CI31" s="180"/>
      <c r="CJ31" s="180"/>
      <c r="CK31" s="180"/>
      <c r="CL31" s="180"/>
      <c r="CM31" s="180"/>
      <c r="CN31" s="180"/>
      <c r="CO31" s="180"/>
    </row>
    <row r="32" customFormat="false" ht="15" hidden="false" customHeight="true" outlineLevel="0" collapsed="false">
      <c r="A32" s="156" t="s">
        <v>78</v>
      </c>
      <c r="B32" s="125" t="n">
        <v>2798</v>
      </c>
      <c r="C32" s="125"/>
      <c r="D32" s="141" t="n">
        <v>1504</v>
      </c>
      <c r="E32" s="141"/>
      <c r="F32" s="125" t="n">
        <v>1039</v>
      </c>
      <c r="G32" s="125"/>
      <c r="H32" s="124" t="n">
        <v>305</v>
      </c>
      <c r="I32" s="138" t="n">
        <v>514</v>
      </c>
      <c r="J32" s="138"/>
      <c r="K32" s="139" t="n">
        <v>162</v>
      </c>
      <c r="L32" s="140" t="n">
        <v>966</v>
      </c>
      <c r="M32" s="140" t="n">
        <v>187</v>
      </c>
      <c r="N32" s="140" t="n">
        <v>655</v>
      </c>
      <c r="O32" s="123" t="n">
        <v>641</v>
      </c>
      <c r="P32" s="124" t="n">
        <v>687</v>
      </c>
      <c r="Q32" s="123" t="n">
        <v>50</v>
      </c>
      <c r="R32" s="125" t="n">
        <v>465</v>
      </c>
      <c r="S32" s="125"/>
      <c r="T32" s="125" t="n">
        <v>534</v>
      </c>
      <c r="U32" s="125"/>
      <c r="V32" s="141" t="n">
        <v>263</v>
      </c>
      <c r="W32" s="141" t="n">
        <v>2339</v>
      </c>
      <c r="X32" s="125" t="n">
        <v>109</v>
      </c>
      <c r="Y32" s="125" t="n">
        <v>987</v>
      </c>
      <c r="Z32" s="141" t="n">
        <v>100</v>
      </c>
      <c r="AA32" s="157" t="n">
        <v>96</v>
      </c>
      <c r="AB32" s="160" t="s">
        <v>82</v>
      </c>
      <c r="AC32" s="146"/>
      <c r="AD32" s="169"/>
      <c r="AE32" s="181" t="s">
        <v>83</v>
      </c>
      <c r="AF32" s="181"/>
      <c r="AG32" s="181"/>
      <c r="AH32" s="181"/>
      <c r="AI32" s="182"/>
      <c r="AJ32" s="182"/>
      <c r="AK32" s="182"/>
      <c r="AL32" s="182"/>
      <c r="AM32" s="182"/>
      <c r="AN32" s="182"/>
      <c r="AO32" s="182"/>
      <c r="AP32" s="182"/>
      <c r="AQ32" s="182"/>
      <c r="AR32" s="182"/>
      <c r="AS32" s="18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</row>
    <row r="33" customFormat="false" ht="15" hidden="false" customHeight="true" outlineLevel="0" collapsed="false">
      <c r="A33" s="134" t="s">
        <v>79</v>
      </c>
      <c r="B33" s="125" t="n">
        <v>3059</v>
      </c>
      <c r="C33" s="125"/>
      <c r="D33" s="141" t="n">
        <v>1519</v>
      </c>
      <c r="E33" s="141"/>
      <c r="F33" s="125" t="n">
        <v>1706</v>
      </c>
      <c r="G33" s="125"/>
      <c r="H33" s="183" t="n">
        <v>206</v>
      </c>
      <c r="I33" s="138" t="n">
        <v>457</v>
      </c>
      <c r="J33" s="138"/>
      <c r="K33" s="139" t="n">
        <v>3</v>
      </c>
      <c r="L33" s="140" t="n">
        <v>1360</v>
      </c>
      <c r="M33" s="140" t="n">
        <v>265</v>
      </c>
      <c r="N33" s="140" t="n">
        <v>752</v>
      </c>
      <c r="O33" s="137" t="n">
        <v>709</v>
      </c>
      <c r="P33" s="137" t="n">
        <v>698</v>
      </c>
      <c r="Q33" s="137" t="n">
        <v>65</v>
      </c>
      <c r="R33" s="125" t="n">
        <v>492</v>
      </c>
      <c r="S33" s="125"/>
      <c r="T33" s="125" t="n">
        <v>524</v>
      </c>
      <c r="U33" s="125"/>
      <c r="V33" s="141" t="n">
        <v>262</v>
      </c>
      <c r="W33" s="141" t="n">
        <v>2143</v>
      </c>
      <c r="X33" s="125" t="n">
        <v>124</v>
      </c>
      <c r="Y33" s="125" t="n">
        <v>1002</v>
      </c>
      <c r="Z33" s="141" t="n">
        <v>48</v>
      </c>
      <c r="AA33" s="157" t="n">
        <v>39</v>
      </c>
      <c r="AB33" s="161" t="n">
        <v>9.1</v>
      </c>
      <c r="AC33" s="146"/>
      <c r="AD33" s="169"/>
      <c r="AE33" s="184" t="s">
        <v>84</v>
      </c>
      <c r="AF33" s="184"/>
      <c r="AG33" s="184"/>
      <c r="AH33" s="184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</row>
    <row r="34" customFormat="false" ht="15" hidden="false" customHeight="true" outlineLevel="0" collapsed="false">
      <c r="A34" s="134" t="s">
        <v>80</v>
      </c>
      <c r="B34" s="125" t="n">
        <v>1782</v>
      </c>
      <c r="C34" s="125"/>
      <c r="D34" s="141" t="n">
        <v>890</v>
      </c>
      <c r="E34" s="141"/>
      <c r="F34" s="125" t="n">
        <v>876</v>
      </c>
      <c r="G34" s="125"/>
      <c r="H34" s="137" t="n">
        <v>119</v>
      </c>
      <c r="I34" s="138" t="n">
        <v>271</v>
      </c>
      <c r="J34" s="138"/>
      <c r="K34" s="139" t="n">
        <v>18</v>
      </c>
      <c r="L34" s="140" t="n">
        <v>650</v>
      </c>
      <c r="M34" s="140" t="n">
        <v>153</v>
      </c>
      <c r="N34" s="140" t="n">
        <v>422</v>
      </c>
      <c r="O34" s="137" t="n">
        <v>498</v>
      </c>
      <c r="P34" s="137" t="n">
        <v>383</v>
      </c>
      <c r="Q34" s="137" t="n">
        <v>31</v>
      </c>
      <c r="R34" s="125" t="n">
        <v>330</v>
      </c>
      <c r="S34" s="125"/>
      <c r="T34" s="125" t="n">
        <v>344</v>
      </c>
      <c r="U34" s="125"/>
      <c r="V34" s="141" t="n">
        <v>136</v>
      </c>
      <c r="W34" s="141" t="n">
        <v>1152</v>
      </c>
      <c r="X34" s="125" t="n">
        <v>73</v>
      </c>
      <c r="Y34" s="125" t="n">
        <v>666</v>
      </c>
      <c r="Z34" s="141" t="n">
        <v>96</v>
      </c>
      <c r="AA34" s="157" t="n">
        <v>94</v>
      </c>
      <c r="AB34" s="161" t="n">
        <v>8.4</v>
      </c>
      <c r="AC34" s="146"/>
      <c r="AD34" s="169"/>
      <c r="AE34" s="185" t="s">
        <v>85</v>
      </c>
      <c r="AF34" s="185"/>
      <c r="AG34" s="185"/>
      <c r="AH34" s="185"/>
      <c r="AI34" s="186"/>
      <c r="AJ34" s="186"/>
      <c r="AK34" s="186"/>
      <c r="AL34" s="186"/>
      <c r="AM34" s="186"/>
      <c r="AN34" s="186"/>
      <c r="AO34" s="186"/>
      <c r="AP34" s="186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</row>
    <row r="35" customFormat="false" ht="15" hidden="false" customHeight="true" outlineLevel="0" collapsed="false">
      <c r="A35" s="187" t="s">
        <v>81</v>
      </c>
      <c r="B35" s="125" t="n">
        <v>6634</v>
      </c>
      <c r="C35" s="125"/>
      <c r="D35" s="141" t="n">
        <v>3705</v>
      </c>
      <c r="E35" s="141"/>
      <c r="F35" s="125" t="n">
        <v>2773</v>
      </c>
      <c r="G35" s="125"/>
      <c r="H35" s="137" t="n">
        <v>376</v>
      </c>
      <c r="I35" s="138" t="n">
        <v>1417</v>
      </c>
      <c r="J35" s="138"/>
      <c r="K35" s="139" t="n">
        <v>159</v>
      </c>
      <c r="L35" s="140" t="n">
        <v>3583</v>
      </c>
      <c r="M35" s="188" t="n">
        <v>389</v>
      </c>
      <c r="N35" s="188" t="n">
        <v>2248</v>
      </c>
      <c r="O35" s="189" t="n">
        <v>1441</v>
      </c>
      <c r="P35" s="189" t="n">
        <v>1352</v>
      </c>
      <c r="Q35" s="189" t="n">
        <v>62</v>
      </c>
      <c r="R35" s="125" t="n">
        <v>927</v>
      </c>
      <c r="S35" s="125"/>
      <c r="T35" s="125" t="n">
        <v>908</v>
      </c>
      <c r="U35" s="125"/>
      <c r="V35" s="141" t="n">
        <v>430</v>
      </c>
      <c r="W35" s="141" t="n">
        <v>4643</v>
      </c>
      <c r="X35" s="190" t="n">
        <v>170</v>
      </c>
      <c r="Y35" s="190" t="n">
        <v>1766</v>
      </c>
      <c r="Z35" s="191" t="n">
        <v>241</v>
      </c>
      <c r="AA35" s="192" t="n">
        <v>266</v>
      </c>
      <c r="AB35" s="193" t="n">
        <v>15.5</v>
      </c>
      <c r="AC35" s="146"/>
      <c r="AD35" s="169"/>
      <c r="AE35" s="194" t="s">
        <v>86</v>
      </c>
      <c r="AF35" s="194"/>
      <c r="AG35" s="194"/>
      <c r="AH35" s="194"/>
      <c r="AI35" s="181"/>
      <c r="AJ35" s="181"/>
      <c r="AK35" s="181"/>
      <c r="AL35" s="181"/>
      <c r="AM35" s="181"/>
      <c r="AN35" s="181"/>
      <c r="AO35" s="173"/>
      <c r="AP35" s="173"/>
      <c r="AQ35" s="195"/>
      <c r="AR35" s="195"/>
      <c r="AS35" s="178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</row>
    <row r="36" customFormat="false" ht="14.1" hidden="false" customHeight="true" outlineLevel="0" collapsed="false">
      <c r="A36" s="196" t="s">
        <v>87</v>
      </c>
      <c r="B36" s="196"/>
      <c r="C36" s="196"/>
      <c r="D36" s="197"/>
      <c r="E36" s="197"/>
      <c r="F36" s="196"/>
      <c r="G36" s="196"/>
      <c r="H36" s="196"/>
      <c r="I36" s="196"/>
      <c r="J36" s="196"/>
      <c r="K36" s="197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7"/>
      <c r="W36" s="198"/>
      <c r="X36" s="184"/>
      <c r="Y36" s="184"/>
      <c r="Z36" s="199"/>
      <c r="AA36" s="200"/>
      <c r="AB36" s="200"/>
      <c r="AC36" s="200"/>
      <c r="AD36" s="200"/>
      <c r="AI36" s="181"/>
      <c r="AJ36" s="181"/>
      <c r="AK36" s="181"/>
      <c r="AL36" s="181"/>
      <c r="AM36" s="181"/>
      <c r="AN36" s="181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</row>
    <row r="37" customFormat="false" ht="14.1" hidden="false" customHeight="true" outlineLevel="0" collapsed="false">
      <c r="A37" s="201" t="s">
        <v>88</v>
      </c>
      <c r="B37" s="201"/>
      <c r="C37" s="201"/>
      <c r="D37" s="202"/>
      <c r="E37" s="202"/>
      <c r="F37" s="201"/>
      <c r="G37" s="201"/>
      <c r="H37" s="201"/>
      <c r="I37" s="201"/>
      <c r="J37" s="201"/>
      <c r="K37" s="203"/>
      <c r="L37" s="173"/>
      <c r="M37" s="173"/>
      <c r="N37" s="173"/>
      <c r="O37" s="204"/>
      <c r="P37" s="204"/>
      <c r="Q37" s="204"/>
      <c r="R37" s="173"/>
      <c r="S37" s="204"/>
      <c r="T37" s="173"/>
      <c r="U37" s="204"/>
      <c r="V37" s="199"/>
      <c r="W37" s="200"/>
      <c r="X37" s="200"/>
      <c r="Y37" s="200"/>
      <c r="Z37" s="199"/>
      <c r="AA37" s="200"/>
      <c r="AB37" s="200"/>
      <c r="AC37" s="200"/>
      <c r="AD37" s="200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</row>
    <row r="38" customFormat="false" ht="14.1" hidden="false" customHeight="true" outlineLevel="0" collapsed="false">
      <c r="A38" s="205" t="s">
        <v>89</v>
      </c>
      <c r="B38" s="173"/>
      <c r="C38" s="204"/>
      <c r="D38" s="203"/>
      <c r="E38" s="206"/>
      <c r="F38" s="207"/>
      <c r="G38" s="207"/>
      <c r="H38" s="207"/>
      <c r="I38" s="173"/>
      <c r="J38" s="204"/>
      <c r="K38" s="203"/>
      <c r="L38" s="208" t="n">
        <v>11.5</v>
      </c>
      <c r="M38" s="173"/>
      <c r="N38" s="173"/>
      <c r="O38" s="204"/>
      <c r="P38" s="204"/>
      <c r="Q38" s="204"/>
      <c r="R38" s="173"/>
      <c r="S38" s="204"/>
      <c r="T38" s="173"/>
      <c r="U38" s="204"/>
      <c r="V38" s="199"/>
      <c r="W38" s="200"/>
      <c r="X38" s="200"/>
      <c r="Y38" s="200"/>
      <c r="Z38" s="199"/>
      <c r="AA38" s="200"/>
      <c r="AB38" s="200"/>
      <c r="AC38" s="200"/>
      <c r="AD38" s="200"/>
      <c r="AO38" s="209"/>
      <c r="AP38" s="209"/>
      <c r="AQ38" s="209"/>
      <c r="AR38" s="209"/>
      <c r="AS38" s="209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</row>
    <row r="39" customFormat="false" ht="9.95" hidden="false" customHeight="true" outlineLevel="0" collapsed="false">
      <c r="A39" s="178"/>
      <c r="B39" s="173"/>
      <c r="C39" s="195"/>
      <c r="D39" s="203"/>
      <c r="E39" s="210"/>
      <c r="F39" s="2"/>
      <c r="G39" s="2"/>
      <c r="H39" s="2"/>
      <c r="I39" s="173"/>
      <c r="J39" s="195"/>
      <c r="K39" s="203"/>
      <c r="L39" s="173"/>
      <c r="M39" s="173"/>
      <c r="N39" s="173"/>
      <c r="O39" s="195"/>
      <c r="P39" s="195"/>
      <c r="Q39" s="195"/>
      <c r="R39" s="173"/>
      <c r="S39" s="195"/>
      <c r="T39" s="173"/>
      <c r="U39" s="195"/>
      <c r="V39" s="199"/>
      <c r="W39" s="200"/>
      <c r="X39" s="200"/>
      <c r="Y39" s="200"/>
      <c r="Z39" s="199"/>
      <c r="AA39" s="200"/>
      <c r="AB39" s="200"/>
      <c r="AC39" s="200"/>
      <c r="AD39" s="200"/>
      <c r="AO39" s="209"/>
      <c r="AP39" s="209"/>
      <c r="AQ39" s="209"/>
      <c r="AR39" s="209"/>
      <c r="AS39" s="209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</row>
    <row r="40" customFormat="false" ht="13.5" hidden="false" customHeight="true" outlineLevel="0" collapsed="false">
      <c r="A40" s="178"/>
      <c r="B40" s="173"/>
      <c r="C40" s="211"/>
      <c r="D40" s="203"/>
      <c r="E40" s="210"/>
      <c r="F40" s="2"/>
      <c r="G40" s="2"/>
      <c r="H40" s="2"/>
      <c r="I40" s="173"/>
      <c r="J40" s="195"/>
      <c r="K40" s="203"/>
      <c r="L40" s="173"/>
      <c r="M40" s="173"/>
      <c r="N40" s="173"/>
      <c r="O40" s="195"/>
      <c r="P40" s="195"/>
      <c r="Q40" s="195"/>
      <c r="R40" s="173"/>
      <c r="S40" s="195"/>
      <c r="T40" s="173"/>
      <c r="U40" s="195"/>
      <c r="V40" s="199"/>
      <c r="W40" s="200"/>
      <c r="X40" s="200"/>
      <c r="Y40" s="200"/>
      <c r="Z40" s="199"/>
      <c r="AA40" s="200"/>
      <c r="AB40" s="200"/>
      <c r="AC40" s="200"/>
      <c r="AD40" s="200"/>
      <c r="AE40" s="212"/>
      <c r="AF40" s="212"/>
      <c r="AG40" s="212"/>
      <c r="AH40" s="212"/>
      <c r="AI40" s="212"/>
      <c r="AJ40" s="212"/>
      <c r="AK40" s="212"/>
      <c r="AL40" s="212"/>
      <c r="AM40" s="212"/>
      <c r="AN40" s="212"/>
      <c r="AO40" s="212"/>
      <c r="AP40" s="212"/>
      <c r="AQ40" s="212"/>
      <c r="AR40" s="212"/>
      <c r="AS40" s="21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</row>
    <row r="41" customFormat="false" ht="13.5" hidden="false" customHeight="true" outlineLevel="0" collapsed="false">
      <c r="A41" s="178"/>
      <c r="B41" s="173"/>
      <c r="C41" s="195"/>
      <c r="D41" s="203"/>
      <c r="E41" s="210"/>
      <c r="F41" s="2"/>
      <c r="G41" s="2"/>
      <c r="H41" s="2"/>
      <c r="I41" s="173"/>
      <c r="J41" s="195"/>
      <c r="K41" s="203"/>
      <c r="L41" s="173"/>
      <c r="M41" s="173"/>
      <c r="N41" s="173"/>
      <c r="O41" s="195"/>
      <c r="P41" s="195"/>
      <c r="Q41" s="195"/>
      <c r="R41" s="173"/>
      <c r="S41" s="195"/>
      <c r="T41" s="173"/>
      <c r="U41" s="195"/>
      <c r="V41" s="199"/>
      <c r="W41" s="200"/>
      <c r="X41" s="200"/>
      <c r="Y41" s="200"/>
      <c r="Z41" s="199"/>
      <c r="AA41" s="200"/>
      <c r="AB41" s="200"/>
      <c r="AC41" s="200"/>
      <c r="AD41" s="200"/>
      <c r="AE41" s="200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</row>
    <row r="42" customFormat="false" ht="16.5" hidden="false" customHeight="false" outlineLevel="0" collapsed="false">
      <c r="Y42" s="200"/>
    </row>
    <row r="43" customFormat="false" ht="16.5" hidden="false" customHeight="false" outlineLevel="0" collapsed="false">
      <c r="Y43" s="200"/>
    </row>
    <row r="44" customFormat="false" ht="16.5" hidden="false" customHeight="false" outlineLevel="0" collapsed="false">
      <c r="Y44" s="200"/>
    </row>
    <row r="45" customFormat="false" ht="16.5" hidden="false" customHeight="false" outlineLevel="0" collapsed="false">
      <c r="Y45" s="200"/>
    </row>
    <row r="46" customFormat="false" ht="16.5" hidden="false" customHeight="false" outlineLevel="0" collapsed="false">
      <c r="Y46" s="200"/>
    </row>
    <row r="47" customFormat="false" ht="16.5" hidden="false" customHeight="false" outlineLevel="0" collapsed="false">
      <c r="Y47" s="200"/>
    </row>
    <row r="48" customFormat="false" ht="16.5" hidden="false" customHeight="false" outlineLevel="0" collapsed="false">
      <c r="Y48" s="200"/>
    </row>
    <row r="49" customFormat="false" ht="16.5" hidden="false" customHeight="false" outlineLevel="0" collapsed="false">
      <c r="Y49" s="200"/>
    </row>
    <row r="50" customFormat="false" ht="16.5" hidden="false" customHeight="false" outlineLevel="0" collapsed="false">
      <c r="Y50" s="200"/>
    </row>
    <row r="51" customFormat="false" ht="16.5" hidden="false" customHeight="false" outlineLevel="0" collapsed="false">
      <c r="Y51" s="200"/>
    </row>
    <row r="52" customFormat="false" ht="16.5" hidden="false" customHeight="false" outlineLevel="0" collapsed="false">
      <c r="Y52" s="200"/>
    </row>
    <row r="53" customFormat="false" ht="16.5" hidden="false" customHeight="false" outlineLevel="0" collapsed="false">
      <c r="Y53" s="200"/>
    </row>
    <row r="54" customFormat="false" ht="16.5" hidden="false" customHeight="false" outlineLevel="0" collapsed="false">
      <c r="Y54" s="200"/>
    </row>
    <row r="55" customFormat="false" ht="16.5" hidden="false" customHeight="false" outlineLevel="0" collapsed="false">
      <c r="Y55" s="200"/>
    </row>
    <row r="56" customFormat="false" ht="16.5" hidden="false" customHeight="false" outlineLevel="0" collapsed="false">
      <c r="Y56" s="200"/>
    </row>
    <row r="57" customFormat="false" ht="16.5" hidden="false" customHeight="false" outlineLevel="0" collapsed="false">
      <c r="Y57" s="200"/>
    </row>
    <row r="58" customFormat="false" ht="16.5" hidden="false" customHeight="false" outlineLevel="0" collapsed="false">
      <c r="Y58" s="200"/>
    </row>
    <row r="59" customFormat="false" ht="16.5" hidden="false" customHeight="false" outlineLevel="0" collapsed="false">
      <c r="Y59" s="200"/>
    </row>
    <row r="60" customFormat="false" ht="16.5" hidden="false" customHeight="false" outlineLevel="0" collapsed="false">
      <c r="Y60" s="200"/>
    </row>
    <row r="61" customFormat="false" ht="16.5" hidden="false" customHeight="false" outlineLevel="0" collapsed="false">
      <c r="Y61" s="200"/>
    </row>
    <row r="62" customFormat="false" ht="16.5" hidden="false" customHeight="false" outlineLevel="0" collapsed="false">
      <c r="Y62" s="200"/>
    </row>
  </sheetData>
  <mergeCells count="222">
    <mergeCell ref="A1:A3"/>
    <mergeCell ref="B1:AB1"/>
    <mergeCell ref="AE1:AE2"/>
    <mergeCell ref="AF1:AU1"/>
    <mergeCell ref="B2:AB2"/>
    <mergeCell ref="AF2:AG2"/>
    <mergeCell ref="AH2:AI2"/>
    <mergeCell ref="AJ2:AK2"/>
    <mergeCell ref="AL2:AM4"/>
    <mergeCell ref="AN2:AO4"/>
    <mergeCell ref="AP2:AQ2"/>
    <mergeCell ref="AR2:AS2"/>
    <mergeCell ref="AT2:AU4"/>
    <mergeCell ref="B3:AB3"/>
    <mergeCell ref="AF3:AG4"/>
    <mergeCell ref="AH3:AI4"/>
    <mergeCell ref="AJ3:AK4"/>
    <mergeCell ref="AP3:AQ4"/>
    <mergeCell ref="AR3:AS4"/>
    <mergeCell ref="A5:A6"/>
    <mergeCell ref="B5:Q5"/>
    <mergeCell ref="R5:U5"/>
    <mergeCell ref="V5:W6"/>
    <mergeCell ref="X5:Y7"/>
    <mergeCell ref="Z5:AA5"/>
    <mergeCell ref="AB5:AB9"/>
    <mergeCell ref="B6:C9"/>
    <mergeCell ref="D6:Q6"/>
    <mergeCell ref="R6:R10"/>
    <mergeCell ref="S6:S10"/>
    <mergeCell ref="T6:T10"/>
    <mergeCell ref="U6:U10"/>
    <mergeCell ref="Z6:Z10"/>
    <mergeCell ref="AA6:AA10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D7:E10"/>
    <mergeCell ref="F7:G10"/>
    <mergeCell ref="H7:H10"/>
    <mergeCell ref="I7:J10"/>
    <mergeCell ref="K7:K10"/>
    <mergeCell ref="L7:L10"/>
    <mergeCell ref="M7:M10"/>
    <mergeCell ref="N7:N10"/>
    <mergeCell ref="O7:O10"/>
    <mergeCell ref="P7:P10"/>
    <mergeCell ref="Q7:Q10"/>
    <mergeCell ref="V7:V10"/>
    <mergeCell ref="W7:W10"/>
    <mergeCell ref="X8:X10"/>
    <mergeCell ref="Y8:Y9"/>
    <mergeCell ref="B11:C13"/>
    <mergeCell ref="D11:E13"/>
    <mergeCell ref="F11:G13"/>
    <mergeCell ref="H11:H13"/>
    <mergeCell ref="I11:J13"/>
    <mergeCell ref="K11:K13"/>
    <mergeCell ref="L11:L13"/>
    <mergeCell ref="M11:M13"/>
    <mergeCell ref="N11:N13"/>
    <mergeCell ref="O11:O13"/>
    <mergeCell ref="P11:P13"/>
    <mergeCell ref="Q11:Q13"/>
    <mergeCell ref="R11:S13"/>
    <mergeCell ref="T11:U13"/>
    <mergeCell ref="V11:V13"/>
    <mergeCell ref="W11:W13"/>
    <mergeCell ref="X11:X13"/>
    <mergeCell ref="Y11:Y13"/>
    <mergeCell ref="Z11:Z13"/>
    <mergeCell ref="AA11:AA13"/>
    <mergeCell ref="AB11:AB13"/>
    <mergeCell ref="AD11:AD13"/>
    <mergeCell ref="B14:C14"/>
    <mergeCell ref="D14:E14"/>
    <mergeCell ref="F14:G14"/>
    <mergeCell ref="I14:J14"/>
    <mergeCell ref="R14:S14"/>
    <mergeCell ref="T14:U14"/>
    <mergeCell ref="B15:C15"/>
    <mergeCell ref="D15:E15"/>
    <mergeCell ref="F15:G15"/>
    <mergeCell ref="I15:J15"/>
    <mergeCell ref="R15:S15"/>
    <mergeCell ref="T15:U15"/>
    <mergeCell ref="B16:C16"/>
    <mergeCell ref="D16:E16"/>
    <mergeCell ref="F16:G16"/>
    <mergeCell ref="I16:J16"/>
    <mergeCell ref="R16:S16"/>
    <mergeCell ref="T16:U16"/>
    <mergeCell ref="B17:C17"/>
    <mergeCell ref="D17:E17"/>
    <mergeCell ref="F17:G17"/>
    <mergeCell ref="I17:J17"/>
    <mergeCell ref="R17:S17"/>
    <mergeCell ref="T17:U17"/>
    <mergeCell ref="B18:C18"/>
    <mergeCell ref="D18:E18"/>
    <mergeCell ref="F18:G18"/>
    <mergeCell ref="I18:J18"/>
    <mergeCell ref="R18:S18"/>
    <mergeCell ref="T18:U18"/>
    <mergeCell ref="B19:C19"/>
    <mergeCell ref="D19:E19"/>
    <mergeCell ref="F19:G19"/>
    <mergeCell ref="I19:J19"/>
    <mergeCell ref="R19:S19"/>
    <mergeCell ref="T19:U19"/>
    <mergeCell ref="B20:C20"/>
    <mergeCell ref="D20:E20"/>
    <mergeCell ref="F20:G20"/>
    <mergeCell ref="I20:J20"/>
    <mergeCell ref="R20:S20"/>
    <mergeCell ref="T20:U20"/>
    <mergeCell ref="B21:C21"/>
    <mergeCell ref="D21:E21"/>
    <mergeCell ref="F21:G21"/>
    <mergeCell ref="I21:J21"/>
    <mergeCell ref="R21:S21"/>
    <mergeCell ref="T21:U21"/>
    <mergeCell ref="B22:C22"/>
    <mergeCell ref="D22:E22"/>
    <mergeCell ref="F22:G22"/>
    <mergeCell ref="I22:J22"/>
    <mergeCell ref="R22:S22"/>
    <mergeCell ref="T22:U22"/>
    <mergeCell ref="B23:C23"/>
    <mergeCell ref="D23:E23"/>
    <mergeCell ref="F23:G23"/>
    <mergeCell ref="I23:J23"/>
    <mergeCell ref="R23:S23"/>
    <mergeCell ref="T23:U23"/>
    <mergeCell ref="B24:C24"/>
    <mergeCell ref="D24:E24"/>
    <mergeCell ref="F24:G24"/>
    <mergeCell ref="I24:J24"/>
    <mergeCell ref="R24:S24"/>
    <mergeCell ref="T24:U24"/>
    <mergeCell ref="B25:C25"/>
    <mergeCell ref="D25:E25"/>
    <mergeCell ref="F25:G25"/>
    <mergeCell ref="I25:J25"/>
    <mergeCell ref="R25:S25"/>
    <mergeCell ref="T25:U25"/>
    <mergeCell ref="B26:C26"/>
    <mergeCell ref="D26:E26"/>
    <mergeCell ref="F26:G26"/>
    <mergeCell ref="I26:J26"/>
    <mergeCell ref="R26:S26"/>
    <mergeCell ref="T26:U26"/>
    <mergeCell ref="B27:C27"/>
    <mergeCell ref="D27:E27"/>
    <mergeCell ref="F27:G27"/>
    <mergeCell ref="I27:J27"/>
    <mergeCell ref="R27:S27"/>
    <mergeCell ref="T27:U27"/>
    <mergeCell ref="B28:C28"/>
    <mergeCell ref="D28:E28"/>
    <mergeCell ref="F28:G28"/>
    <mergeCell ref="I28:J28"/>
    <mergeCell ref="R28:S28"/>
    <mergeCell ref="T28:U28"/>
    <mergeCell ref="B29:C29"/>
    <mergeCell ref="D29:E29"/>
    <mergeCell ref="F29:G29"/>
    <mergeCell ref="I29:J29"/>
    <mergeCell ref="R29:S29"/>
    <mergeCell ref="T29:U29"/>
    <mergeCell ref="B30:C30"/>
    <mergeCell ref="D30:E30"/>
    <mergeCell ref="F30:G30"/>
    <mergeCell ref="I30:J30"/>
    <mergeCell ref="R30:S30"/>
    <mergeCell ref="T30:U30"/>
    <mergeCell ref="B31:C31"/>
    <mergeCell ref="D31:E31"/>
    <mergeCell ref="F31:G31"/>
    <mergeCell ref="I31:J31"/>
    <mergeCell ref="R31:S31"/>
    <mergeCell ref="T31:U31"/>
    <mergeCell ref="B32:C32"/>
    <mergeCell ref="D32:E32"/>
    <mergeCell ref="F32:G32"/>
    <mergeCell ref="I32:J32"/>
    <mergeCell ref="R32:S32"/>
    <mergeCell ref="T32:U32"/>
    <mergeCell ref="AE32:AH32"/>
    <mergeCell ref="B33:C33"/>
    <mergeCell ref="D33:E33"/>
    <mergeCell ref="F33:G33"/>
    <mergeCell ref="I33:J33"/>
    <mergeCell ref="R33:S33"/>
    <mergeCell ref="T33:U33"/>
    <mergeCell ref="AE33:AH33"/>
    <mergeCell ref="B34:C34"/>
    <mergeCell ref="D34:E34"/>
    <mergeCell ref="F34:G34"/>
    <mergeCell ref="I34:J34"/>
    <mergeCell ref="R34:S34"/>
    <mergeCell ref="T34:U34"/>
    <mergeCell ref="AE34:AH34"/>
    <mergeCell ref="B35:C35"/>
    <mergeCell ref="D35:E35"/>
    <mergeCell ref="F35:G35"/>
    <mergeCell ref="I35:J35"/>
    <mergeCell ref="R35:S35"/>
    <mergeCell ref="T35:U35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P&amp;R&amp;"Arial Narrow,Regular"10.11.2010 r.</oddFooter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10:36:43Z</dcterms:created>
  <dc:creator>wup</dc:creator>
  <dc:description/>
  <dc:language>en-US</dc:language>
  <cp:lastModifiedBy>wup</cp:lastModifiedBy>
  <dcterms:modified xsi:type="dcterms:W3CDTF">2010-11-10T10:37:49Z</dcterms:modified>
  <cp:revision>0</cp:revision>
  <dc:subject/>
  <dc:title/>
</cp:coreProperties>
</file>