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0 LISTOPAD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7,5 i 7,4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5,6 i 4,7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U8" activeCellId="0" sqref="A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087</v>
      </c>
      <c r="AG6" s="57" t="n">
        <f aca="false">SUM(AG8:AG29)</f>
        <v>11632</v>
      </c>
      <c r="AH6" s="57" t="n">
        <f aca="false">SUM(AH8:AH29)</f>
        <v>149</v>
      </c>
      <c r="AI6" s="57" t="n">
        <f aca="false">SUM(AI8:AI29)</f>
        <v>2828</v>
      </c>
      <c r="AJ6" s="57" t="n">
        <f aca="false">SUM(AJ8:AJ29)</f>
        <v>116</v>
      </c>
      <c r="AK6" s="57" t="n">
        <f aca="false">SUM(AK8:AK29)</f>
        <v>3421</v>
      </c>
      <c r="AL6" s="57" t="n">
        <f aca="false">SUM(AL8:AL29)</f>
        <v>355</v>
      </c>
      <c r="AM6" s="57" t="n">
        <f aca="false">SUM(AM8:AM29)</f>
        <v>3968</v>
      </c>
      <c r="AN6" s="57" t="n">
        <f aca="false">SUM(AN8:AN29)</f>
        <v>341</v>
      </c>
      <c r="AO6" s="57" t="n">
        <f aca="false">SUM(AO8:AO29)</f>
        <v>3115</v>
      </c>
      <c r="AP6" s="57" t="n">
        <f aca="false">SUM(AP8:AP29)</f>
        <v>769</v>
      </c>
      <c r="AQ6" s="57" t="n">
        <f aca="false">SUM(AQ8:AQ29)</f>
        <v>11148</v>
      </c>
      <c r="AR6" s="57" t="n">
        <f aca="false">SUM(AR8:AR29)</f>
        <v>201</v>
      </c>
      <c r="AS6" s="57" t="n">
        <f aca="false">SUM(AS8:AS29)</f>
        <v>3943</v>
      </c>
      <c r="AT6" s="58" t="n">
        <f aca="false">SUM(AT8:AT29)</f>
        <v>71</v>
      </c>
      <c r="AU6" s="59" t="n">
        <f aca="false">SUM(AU8:AU29)</f>
        <v>2282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374</v>
      </c>
      <c r="AG8" s="75" t="n">
        <v>4477</v>
      </c>
      <c r="AH8" s="75" t="n">
        <v>35</v>
      </c>
      <c r="AI8" s="75" t="n">
        <v>618</v>
      </c>
      <c r="AJ8" s="75" t="n">
        <v>17</v>
      </c>
      <c r="AK8" s="75" t="n">
        <v>245</v>
      </c>
      <c r="AL8" s="75" t="n">
        <v>73</v>
      </c>
      <c r="AM8" s="75" t="n">
        <v>1033</v>
      </c>
      <c r="AN8" s="75" t="n">
        <v>88</v>
      </c>
      <c r="AO8" s="75" t="n">
        <v>831</v>
      </c>
      <c r="AP8" s="75" t="n">
        <v>92</v>
      </c>
      <c r="AQ8" s="75" t="n">
        <v>1716</v>
      </c>
      <c r="AR8" s="75" t="n">
        <v>11</v>
      </c>
      <c r="AS8" s="75" t="n">
        <v>251</v>
      </c>
      <c r="AT8" s="76" t="n">
        <v>2</v>
      </c>
      <c r="AU8" s="77" t="n">
        <v>282</v>
      </c>
      <c r="AV8" s="78"/>
      <c r="AW8" s="79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80"/>
      <c r="AD9" s="81"/>
      <c r="AE9" s="82" t="s">
        <v>56</v>
      </c>
      <c r="AF9" s="83" t="n">
        <v>40</v>
      </c>
      <c r="AG9" s="83" t="n">
        <v>300</v>
      </c>
      <c r="AH9" s="84" t="n">
        <v>1</v>
      </c>
      <c r="AI9" s="83" t="n">
        <v>47</v>
      </c>
      <c r="AJ9" s="84" t="n">
        <v>5</v>
      </c>
      <c r="AK9" s="83" t="n">
        <v>166</v>
      </c>
      <c r="AL9" s="84" t="n">
        <v>14</v>
      </c>
      <c r="AM9" s="83" t="n">
        <v>71</v>
      </c>
      <c r="AN9" s="84" t="n">
        <v>1</v>
      </c>
      <c r="AO9" s="83" t="n">
        <v>34</v>
      </c>
      <c r="AP9" s="85" t="n">
        <v>16</v>
      </c>
      <c r="AQ9" s="83" t="n">
        <v>236</v>
      </c>
      <c r="AR9" s="85" t="n">
        <v>1</v>
      </c>
      <c r="AS9" s="83" t="n">
        <v>70</v>
      </c>
      <c r="AT9" s="86" t="n">
        <v>3</v>
      </c>
      <c r="AU9" s="87" t="n">
        <v>34</v>
      </c>
      <c r="AV9" s="78"/>
      <c r="AW9" s="79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8"/>
      <c r="B10" s="89"/>
      <c r="C10" s="90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91" t="s">
        <v>57</v>
      </c>
      <c r="Z10" s="52"/>
      <c r="AA10" s="53"/>
      <c r="AB10" s="92" t="s">
        <v>58</v>
      </c>
      <c r="AC10" s="93"/>
      <c r="AD10" s="94"/>
      <c r="AE10" s="82" t="s">
        <v>59</v>
      </c>
      <c r="AF10" s="83" t="n">
        <v>26</v>
      </c>
      <c r="AG10" s="83" t="n">
        <v>213</v>
      </c>
      <c r="AH10" s="84" t="n">
        <v>0</v>
      </c>
      <c r="AI10" s="83" t="n">
        <v>46</v>
      </c>
      <c r="AJ10" s="84" t="n">
        <v>0</v>
      </c>
      <c r="AK10" s="83" t="n">
        <v>31</v>
      </c>
      <c r="AL10" s="84" t="n">
        <v>12</v>
      </c>
      <c r="AM10" s="83" t="n">
        <v>89</v>
      </c>
      <c r="AN10" s="95" t="n">
        <v>3</v>
      </c>
      <c r="AO10" s="83" t="n">
        <v>48</v>
      </c>
      <c r="AP10" s="85" t="n">
        <v>0</v>
      </c>
      <c r="AQ10" s="83" t="n">
        <v>167</v>
      </c>
      <c r="AR10" s="85" t="n">
        <v>1</v>
      </c>
      <c r="AS10" s="83" t="n">
        <v>25</v>
      </c>
      <c r="AT10" s="86" t="n">
        <v>0</v>
      </c>
      <c r="AU10" s="87" t="n">
        <v>19</v>
      </c>
      <c r="AV10" s="78"/>
      <c r="AW10" s="79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6" customFormat="true" ht="15" hidden="false" customHeight="true" outlineLevel="0" collapsed="false">
      <c r="A11" s="56" t="s">
        <v>39</v>
      </c>
      <c r="B11" s="96" t="n">
        <f aca="false">SUM(B14:C35)</f>
        <v>94864</v>
      </c>
      <c r="C11" s="96"/>
      <c r="D11" s="97" t="n">
        <f aca="false">SUM(D14:E35)</f>
        <v>50984</v>
      </c>
      <c r="E11" s="97"/>
      <c r="F11" s="97" t="n">
        <f aca="false">SUM(F14:G35)</f>
        <v>33236</v>
      </c>
      <c r="G11" s="97"/>
      <c r="H11" s="98" t="n">
        <f aca="false">SUM(H14:H35)</f>
        <v>7076</v>
      </c>
      <c r="I11" s="97" t="n">
        <f aca="false">SUM(I14:J35)</f>
        <v>17236</v>
      </c>
      <c r="J11" s="97"/>
      <c r="K11" s="99" t="n">
        <f aca="false">SUM(K14:K35)</f>
        <v>3285</v>
      </c>
      <c r="L11" s="99" t="n">
        <f aca="false">SUM(L14:L35)</f>
        <v>49571</v>
      </c>
      <c r="M11" s="99" t="n">
        <f aca="false">SUM(M14:M35)</f>
        <v>4507</v>
      </c>
      <c r="N11" s="99" t="n">
        <f aca="false">SUM(N14:N35)</f>
        <v>30449</v>
      </c>
      <c r="O11" s="99" t="n">
        <f aca="false">SUM(O14:O35)</f>
        <v>16992</v>
      </c>
      <c r="P11" s="99" t="n">
        <f aca="false">SUM(P14:P35)</f>
        <v>24722</v>
      </c>
      <c r="Q11" s="100" t="n">
        <f aca="false">SUM(Q14:Q35)</f>
        <v>1318</v>
      </c>
      <c r="R11" s="100" t="n">
        <f aca="false">SUM(R14:S35)</f>
        <v>15599</v>
      </c>
      <c r="S11" s="100"/>
      <c r="T11" s="101" t="n">
        <f aca="false">SUM(T14:U35)</f>
        <v>12999</v>
      </c>
      <c r="U11" s="101"/>
      <c r="V11" s="100" t="n">
        <f aca="false">SUM(V14:V35)</f>
        <v>5554</v>
      </c>
      <c r="W11" s="100" t="n">
        <f aca="false">SUM(W14:W35)</f>
        <v>75353</v>
      </c>
      <c r="X11" s="97" t="n">
        <f aca="false">SUM(X14:X35)</f>
        <v>3899</v>
      </c>
      <c r="Y11" s="97" t="n">
        <f aca="false">SUM(Y14:Y35)</f>
        <v>49377</v>
      </c>
      <c r="Z11" s="97" t="n">
        <f aca="false">SUM(Z14:Z35)</f>
        <v>4188</v>
      </c>
      <c r="AA11" s="98" t="n">
        <f aca="false">SUM(AA14:AA35)</f>
        <v>2963</v>
      </c>
      <c r="AB11" s="102" t="n">
        <v>8.6</v>
      </c>
      <c r="AC11" s="103"/>
      <c r="AD11" s="104"/>
      <c r="AE11" s="82" t="s">
        <v>60</v>
      </c>
      <c r="AF11" s="83" t="n">
        <v>45</v>
      </c>
      <c r="AG11" s="83" t="n">
        <v>651</v>
      </c>
      <c r="AH11" s="84" t="n">
        <v>0</v>
      </c>
      <c r="AI11" s="83" t="n">
        <v>75</v>
      </c>
      <c r="AJ11" s="84" t="n">
        <v>4</v>
      </c>
      <c r="AK11" s="83" t="n">
        <v>173</v>
      </c>
      <c r="AL11" s="84" t="n">
        <v>7</v>
      </c>
      <c r="AM11" s="83" t="n">
        <v>198</v>
      </c>
      <c r="AN11" s="95" t="n">
        <v>24</v>
      </c>
      <c r="AO11" s="83" t="n">
        <v>308</v>
      </c>
      <c r="AP11" s="85" t="n">
        <v>5</v>
      </c>
      <c r="AQ11" s="83" t="n">
        <v>560</v>
      </c>
      <c r="AR11" s="85" t="n">
        <v>2</v>
      </c>
      <c r="AS11" s="83" t="n">
        <v>375</v>
      </c>
      <c r="AT11" s="86" t="n">
        <v>11</v>
      </c>
      <c r="AU11" s="87" t="n">
        <v>355</v>
      </c>
      <c r="AV11" s="105"/>
      <c r="AW11" s="79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</row>
    <row r="12" s="106" customFormat="true" ht="15" hidden="false" customHeight="true" outlineLevel="0" collapsed="false">
      <c r="A12" s="108" t="s">
        <v>61</v>
      </c>
      <c r="B12" s="96"/>
      <c r="C12" s="96"/>
      <c r="D12" s="97"/>
      <c r="E12" s="97"/>
      <c r="F12" s="97"/>
      <c r="G12" s="97"/>
      <c r="H12" s="98"/>
      <c r="I12" s="98"/>
      <c r="J12" s="97"/>
      <c r="K12" s="99"/>
      <c r="L12" s="99"/>
      <c r="M12" s="99"/>
      <c r="N12" s="99"/>
      <c r="O12" s="99"/>
      <c r="P12" s="99"/>
      <c r="Q12" s="100"/>
      <c r="R12" s="100"/>
      <c r="S12" s="100"/>
      <c r="T12" s="101"/>
      <c r="U12" s="101"/>
      <c r="V12" s="100"/>
      <c r="W12" s="100"/>
      <c r="X12" s="97"/>
      <c r="Y12" s="97"/>
      <c r="Z12" s="97"/>
      <c r="AA12" s="98"/>
      <c r="AB12" s="102"/>
      <c r="AC12" s="103"/>
      <c r="AD12" s="104"/>
      <c r="AE12" s="109" t="s">
        <v>62</v>
      </c>
      <c r="AF12" s="83" t="n">
        <v>40</v>
      </c>
      <c r="AG12" s="83" t="n">
        <v>611</v>
      </c>
      <c r="AH12" s="84" t="n">
        <v>24</v>
      </c>
      <c r="AI12" s="83" t="n">
        <v>275</v>
      </c>
      <c r="AJ12" s="84" t="n">
        <v>8</v>
      </c>
      <c r="AK12" s="83" t="n">
        <v>358</v>
      </c>
      <c r="AL12" s="84" t="n">
        <v>30</v>
      </c>
      <c r="AM12" s="83" t="n">
        <v>384</v>
      </c>
      <c r="AN12" s="95" t="n">
        <v>45</v>
      </c>
      <c r="AO12" s="83" t="n">
        <v>238</v>
      </c>
      <c r="AP12" s="85" t="n">
        <v>121</v>
      </c>
      <c r="AQ12" s="83" t="n">
        <v>1052</v>
      </c>
      <c r="AR12" s="85" t="n">
        <v>25</v>
      </c>
      <c r="AS12" s="83" t="n">
        <v>262</v>
      </c>
      <c r="AT12" s="86" t="n">
        <v>4</v>
      </c>
      <c r="AU12" s="87" t="n">
        <v>72</v>
      </c>
      <c r="AV12" s="105"/>
      <c r="AW12" s="79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</row>
    <row r="13" customFormat="false" ht="15" hidden="false" customHeight="true" outlineLevel="0" collapsed="false">
      <c r="A13" s="110" t="s">
        <v>63</v>
      </c>
      <c r="B13" s="96"/>
      <c r="C13" s="96"/>
      <c r="D13" s="97"/>
      <c r="E13" s="97"/>
      <c r="F13" s="97"/>
      <c r="G13" s="97"/>
      <c r="H13" s="98"/>
      <c r="I13" s="98"/>
      <c r="J13" s="97"/>
      <c r="K13" s="99"/>
      <c r="L13" s="99"/>
      <c r="M13" s="99"/>
      <c r="N13" s="99"/>
      <c r="O13" s="99"/>
      <c r="P13" s="99"/>
      <c r="Q13" s="100"/>
      <c r="R13" s="100"/>
      <c r="S13" s="100"/>
      <c r="T13" s="101"/>
      <c r="U13" s="101"/>
      <c r="V13" s="100"/>
      <c r="W13" s="100"/>
      <c r="X13" s="97"/>
      <c r="Y13" s="97"/>
      <c r="Z13" s="97"/>
      <c r="AA13" s="98"/>
      <c r="AB13" s="102"/>
      <c r="AC13" s="103"/>
      <c r="AD13" s="104"/>
      <c r="AE13" s="109" t="s">
        <v>64</v>
      </c>
      <c r="AF13" s="111" t="n">
        <v>5</v>
      </c>
      <c r="AG13" s="111" t="n">
        <v>88</v>
      </c>
      <c r="AH13" s="112" t="n">
        <v>3</v>
      </c>
      <c r="AI13" s="111" t="n">
        <v>62</v>
      </c>
      <c r="AJ13" s="112" t="n">
        <v>1</v>
      </c>
      <c r="AK13" s="111" t="n">
        <v>218</v>
      </c>
      <c r="AL13" s="112" t="n">
        <v>7</v>
      </c>
      <c r="AM13" s="111" t="n">
        <v>87</v>
      </c>
      <c r="AN13" s="113" t="n">
        <v>3</v>
      </c>
      <c r="AO13" s="111" t="n">
        <v>62</v>
      </c>
      <c r="AP13" s="114" t="n">
        <v>26</v>
      </c>
      <c r="AQ13" s="111" t="n">
        <v>443</v>
      </c>
      <c r="AR13" s="114" t="n">
        <v>4</v>
      </c>
      <c r="AS13" s="111" t="n">
        <v>223</v>
      </c>
      <c r="AT13" s="115" t="n">
        <v>0</v>
      </c>
      <c r="AU13" s="116" t="n">
        <v>30</v>
      </c>
      <c r="AV13" s="78"/>
      <c r="AW13" s="79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7" t="s">
        <v>54</v>
      </c>
      <c r="B14" s="118" t="n">
        <v>21714</v>
      </c>
      <c r="C14" s="118"/>
      <c r="D14" s="118" t="n">
        <v>11416</v>
      </c>
      <c r="E14" s="118"/>
      <c r="F14" s="118" t="n">
        <v>0</v>
      </c>
      <c r="G14" s="118"/>
      <c r="H14" s="119" t="n">
        <v>2932</v>
      </c>
      <c r="I14" s="120" t="n">
        <v>3278</v>
      </c>
      <c r="J14" s="120"/>
      <c r="K14" s="119" t="n">
        <v>1146</v>
      </c>
      <c r="L14" s="119" t="n">
        <v>10585</v>
      </c>
      <c r="M14" s="119" t="n">
        <v>757</v>
      </c>
      <c r="N14" s="119" t="n">
        <v>8809</v>
      </c>
      <c r="O14" s="121" t="n">
        <v>2483</v>
      </c>
      <c r="P14" s="121" t="n">
        <v>7619</v>
      </c>
      <c r="Q14" s="122" t="n">
        <v>342</v>
      </c>
      <c r="R14" s="123" t="n">
        <v>3748</v>
      </c>
      <c r="S14" s="123"/>
      <c r="T14" s="118" t="n">
        <v>3337</v>
      </c>
      <c r="U14" s="118"/>
      <c r="V14" s="118" t="n">
        <v>1373</v>
      </c>
      <c r="W14" s="118" t="n">
        <v>17803</v>
      </c>
      <c r="X14" s="118" t="n">
        <v>1180</v>
      </c>
      <c r="Y14" s="118" t="n">
        <v>14601</v>
      </c>
      <c r="Z14" s="118" t="n">
        <v>1572</v>
      </c>
      <c r="AA14" s="120" t="n">
        <v>1233</v>
      </c>
      <c r="AB14" s="124" t="n">
        <v>6.4</v>
      </c>
      <c r="AC14" s="125"/>
      <c r="AD14" s="126"/>
      <c r="AE14" s="74" t="s">
        <v>65</v>
      </c>
      <c r="AF14" s="127" t="n">
        <v>18</v>
      </c>
      <c r="AG14" s="127" t="n">
        <v>598</v>
      </c>
      <c r="AH14" s="128" t="n">
        <v>15</v>
      </c>
      <c r="AI14" s="127" t="n">
        <v>342</v>
      </c>
      <c r="AJ14" s="128" t="n">
        <v>2</v>
      </c>
      <c r="AK14" s="127" t="n">
        <v>87</v>
      </c>
      <c r="AL14" s="128" t="n">
        <v>35</v>
      </c>
      <c r="AM14" s="127" t="n">
        <v>301</v>
      </c>
      <c r="AN14" s="129" t="n">
        <v>13</v>
      </c>
      <c r="AO14" s="127" t="n">
        <v>178</v>
      </c>
      <c r="AP14" s="130" t="n">
        <v>102</v>
      </c>
      <c r="AQ14" s="127" t="n">
        <v>1023</v>
      </c>
      <c r="AR14" s="130" t="n">
        <v>23</v>
      </c>
      <c r="AS14" s="127" t="n">
        <v>207</v>
      </c>
      <c r="AT14" s="131" t="n">
        <v>16</v>
      </c>
      <c r="AU14" s="132" t="n">
        <v>54</v>
      </c>
      <c r="AV14" s="78"/>
      <c r="AW14" s="79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3" t="s">
        <v>56</v>
      </c>
      <c r="B15" s="134" t="n">
        <v>1743</v>
      </c>
      <c r="C15" s="134"/>
      <c r="D15" s="134" t="n">
        <v>806</v>
      </c>
      <c r="E15" s="134"/>
      <c r="F15" s="123" t="n">
        <v>911</v>
      </c>
      <c r="G15" s="123"/>
      <c r="H15" s="135" t="n">
        <v>112</v>
      </c>
      <c r="I15" s="136" t="n">
        <v>318</v>
      </c>
      <c r="J15" s="136"/>
      <c r="K15" s="137" t="n">
        <v>14</v>
      </c>
      <c r="L15" s="137" t="n">
        <v>759</v>
      </c>
      <c r="M15" s="137" t="n">
        <v>74</v>
      </c>
      <c r="N15" s="137" t="n">
        <v>567</v>
      </c>
      <c r="O15" s="135" t="n">
        <v>316</v>
      </c>
      <c r="P15" s="135" t="n">
        <v>479</v>
      </c>
      <c r="Q15" s="135" t="n">
        <v>22</v>
      </c>
      <c r="R15" s="123" t="n">
        <v>387</v>
      </c>
      <c r="S15" s="123"/>
      <c r="T15" s="123" t="n">
        <v>340</v>
      </c>
      <c r="U15" s="123"/>
      <c r="V15" s="123" t="n">
        <v>118</v>
      </c>
      <c r="W15" s="123" t="n">
        <v>1861</v>
      </c>
      <c r="X15" s="123" t="n">
        <v>107</v>
      </c>
      <c r="Y15" s="123" t="n">
        <v>1230</v>
      </c>
      <c r="Z15" s="123" t="n">
        <v>271</v>
      </c>
      <c r="AA15" s="136" t="n">
        <v>334</v>
      </c>
      <c r="AB15" s="138" t="n">
        <v>6.8</v>
      </c>
      <c r="AC15" s="125"/>
      <c r="AD15" s="126"/>
      <c r="AE15" s="139" t="s">
        <v>66</v>
      </c>
      <c r="AF15" s="83" t="n">
        <v>39</v>
      </c>
      <c r="AG15" s="83" t="n">
        <v>472</v>
      </c>
      <c r="AH15" s="84" t="n">
        <v>1</v>
      </c>
      <c r="AI15" s="83" t="n">
        <v>41</v>
      </c>
      <c r="AJ15" s="84" t="n">
        <v>0</v>
      </c>
      <c r="AK15" s="83" t="n">
        <v>83</v>
      </c>
      <c r="AL15" s="84" t="n">
        <v>10</v>
      </c>
      <c r="AM15" s="83" t="n">
        <v>64</v>
      </c>
      <c r="AN15" s="95" t="n">
        <v>16</v>
      </c>
      <c r="AO15" s="83" t="n">
        <v>122</v>
      </c>
      <c r="AP15" s="85" t="n">
        <v>6</v>
      </c>
      <c r="AQ15" s="83" t="n">
        <v>419</v>
      </c>
      <c r="AR15" s="85" t="n">
        <v>9</v>
      </c>
      <c r="AS15" s="83" t="n">
        <v>259</v>
      </c>
      <c r="AT15" s="86" t="n">
        <v>2</v>
      </c>
      <c r="AU15" s="87" t="n">
        <v>212</v>
      </c>
      <c r="AV15" s="78"/>
      <c r="AW15" s="79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3" t="s">
        <v>59</v>
      </c>
      <c r="B16" s="123" t="n">
        <v>1253</v>
      </c>
      <c r="C16" s="123"/>
      <c r="D16" s="123" t="n">
        <v>564</v>
      </c>
      <c r="E16" s="123"/>
      <c r="F16" s="123" t="n">
        <v>577</v>
      </c>
      <c r="G16" s="123"/>
      <c r="H16" s="135" t="n">
        <v>52</v>
      </c>
      <c r="I16" s="136" t="n">
        <v>145</v>
      </c>
      <c r="J16" s="136"/>
      <c r="K16" s="137" t="n">
        <v>7</v>
      </c>
      <c r="L16" s="137" t="n">
        <v>656</v>
      </c>
      <c r="M16" s="137" t="n">
        <v>79</v>
      </c>
      <c r="N16" s="137" t="n">
        <v>321</v>
      </c>
      <c r="O16" s="135" t="n">
        <v>305</v>
      </c>
      <c r="P16" s="135" t="n">
        <v>288</v>
      </c>
      <c r="Q16" s="135" t="n">
        <v>19</v>
      </c>
      <c r="R16" s="123" t="n">
        <v>238</v>
      </c>
      <c r="S16" s="123"/>
      <c r="T16" s="123" t="n">
        <v>135</v>
      </c>
      <c r="U16" s="123"/>
      <c r="V16" s="123" t="n">
        <v>66</v>
      </c>
      <c r="W16" s="123" t="n">
        <v>982</v>
      </c>
      <c r="X16" s="123" t="n">
        <v>27</v>
      </c>
      <c r="Y16" s="123" t="n">
        <v>523</v>
      </c>
      <c r="Z16" s="123" t="n">
        <v>43</v>
      </c>
      <c r="AA16" s="136" t="n">
        <v>17</v>
      </c>
      <c r="AB16" s="138" t="n">
        <v>9.8</v>
      </c>
      <c r="AC16" s="125"/>
      <c r="AD16" s="126"/>
      <c r="AE16" s="82" t="s">
        <v>67</v>
      </c>
      <c r="AF16" s="83" t="n">
        <v>8</v>
      </c>
      <c r="AG16" s="83" t="n">
        <v>166</v>
      </c>
      <c r="AH16" s="84" t="n">
        <v>10</v>
      </c>
      <c r="AI16" s="83" t="n">
        <v>289</v>
      </c>
      <c r="AJ16" s="84" t="n">
        <v>1</v>
      </c>
      <c r="AK16" s="83" t="n">
        <v>191</v>
      </c>
      <c r="AL16" s="84" t="n">
        <v>15</v>
      </c>
      <c r="AM16" s="83" t="n">
        <v>129</v>
      </c>
      <c r="AN16" s="84" t="n">
        <v>30</v>
      </c>
      <c r="AO16" s="83" t="n">
        <v>176</v>
      </c>
      <c r="AP16" s="85" t="n">
        <v>15</v>
      </c>
      <c r="AQ16" s="83" t="n">
        <v>345</v>
      </c>
      <c r="AR16" s="85" t="n">
        <v>23</v>
      </c>
      <c r="AS16" s="83" t="n">
        <v>279</v>
      </c>
      <c r="AT16" s="86" t="n">
        <v>0</v>
      </c>
      <c r="AU16" s="87" t="n">
        <v>21</v>
      </c>
      <c r="AV16" s="78"/>
      <c r="AW16" s="79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3" t="s">
        <v>60</v>
      </c>
      <c r="B17" s="123" t="n">
        <v>4394</v>
      </c>
      <c r="C17" s="123"/>
      <c r="D17" s="123" t="n">
        <v>2237</v>
      </c>
      <c r="E17" s="123"/>
      <c r="F17" s="123" t="n">
        <v>925</v>
      </c>
      <c r="G17" s="123"/>
      <c r="H17" s="135" t="n">
        <v>425</v>
      </c>
      <c r="I17" s="136" t="n">
        <v>875</v>
      </c>
      <c r="J17" s="136"/>
      <c r="K17" s="137" t="n">
        <v>99</v>
      </c>
      <c r="L17" s="137" t="n">
        <v>1866</v>
      </c>
      <c r="M17" s="137" t="n">
        <v>163</v>
      </c>
      <c r="N17" s="137" t="n">
        <v>1697</v>
      </c>
      <c r="O17" s="135" t="n">
        <v>627</v>
      </c>
      <c r="P17" s="135" t="n">
        <v>1274</v>
      </c>
      <c r="Q17" s="135" t="n">
        <v>57</v>
      </c>
      <c r="R17" s="123" t="n">
        <v>763</v>
      </c>
      <c r="S17" s="123"/>
      <c r="T17" s="123" t="n">
        <v>584</v>
      </c>
      <c r="U17" s="123"/>
      <c r="V17" s="123" t="n">
        <v>291</v>
      </c>
      <c r="W17" s="123" t="n">
        <v>3786</v>
      </c>
      <c r="X17" s="123" t="n">
        <v>168</v>
      </c>
      <c r="Y17" s="123" t="n">
        <v>2280</v>
      </c>
      <c r="Z17" s="123" t="n">
        <v>96</v>
      </c>
      <c r="AA17" s="136" t="n">
        <v>54</v>
      </c>
      <c r="AB17" s="138" t="n">
        <v>9.1</v>
      </c>
      <c r="AC17" s="125"/>
      <c r="AD17" s="126"/>
      <c r="AE17" s="82" t="s">
        <v>68</v>
      </c>
      <c r="AF17" s="83" t="n">
        <v>12</v>
      </c>
      <c r="AG17" s="83" t="n">
        <v>131</v>
      </c>
      <c r="AH17" s="84" t="n">
        <v>15</v>
      </c>
      <c r="AI17" s="83" t="n">
        <v>145</v>
      </c>
      <c r="AJ17" s="84" t="n">
        <v>0</v>
      </c>
      <c r="AK17" s="83" t="n">
        <v>33</v>
      </c>
      <c r="AL17" s="84" t="n">
        <v>6</v>
      </c>
      <c r="AM17" s="83" t="n">
        <v>49</v>
      </c>
      <c r="AN17" s="95" t="n">
        <v>6</v>
      </c>
      <c r="AO17" s="83" t="n">
        <v>48</v>
      </c>
      <c r="AP17" s="85" t="n">
        <v>28</v>
      </c>
      <c r="AQ17" s="83" t="n">
        <v>131</v>
      </c>
      <c r="AR17" s="85" t="n">
        <v>11</v>
      </c>
      <c r="AS17" s="83" t="n">
        <v>128</v>
      </c>
      <c r="AT17" s="86" t="n">
        <v>1</v>
      </c>
      <c r="AU17" s="87" t="n">
        <v>15</v>
      </c>
      <c r="AV17" s="78"/>
      <c r="AW17" s="79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40" t="s">
        <v>62</v>
      </c>
      <c r="B18" s="123" t="n">
        <v>8101</v>
      </c>
      <c r="C18" s="123"/>
      <c r="D18" s="123" t="n">
        <v>4017</v>
      </c>
      <c r="E18" s="123"/>
      <c r="F18" s="123" t="n">
        <v>1926</v>
      </c>
      <c r="G18" s="123"/>
      <c r="H18" s="135" t="n">
        <v>359</v>
      </c>
      <c r="I18" s="136" t="n">
        <v>2154</v>
      </c>
      <c r="J18" s="136"/>
      <c r="K18" s="137" t="n">
        <v>377</v>
      </c>
      <c r="L18" s="137" t="n">
        <v>4151</v>
      </c>
      <c r="M18" s="137" t="n">
        <v>220</v>
      </c>
      <c r="N18" s="137" t="n">
        <v>1782</v>
      </c>
      <c r="O18" s="135" t="n">
        <v>1188</v>
      </c>
      <c r="P18" s="135" t="n">
        <v>2117</v>
      </c>
      <c r="Q18" s="135" t="n">
        <v>62</v>
      </c>
      <c r="R18" s="123" t="n">
        <v>1137</v>
      </c>
      <c r="S18" s="123"/>
      <c r="T18" s="123" t="n">
        <v>948</v>
      </c>
      <c r="U18" s="123"/>
      <c r="V18" s="123" t="n">
        <v>452</v>
      </c>
      <c r="W18" s="123" t="n">
        <v>6046</v>
      </c>
      <c r="X18" s="123" t="n">
        <v>208</v>
      </c>
      <c r="Y18" s="123" t="n">
        <v>2994</v>
      </c>
      <c r="Z18" s="123" t="n">
        <v>354</v>
      </c>
      <c r="AA18" s="136" t="n">
        <v>193</v>
      </c>
      <c r="AB18" s="141" t="n">
        <v>12.8</v>
      </c>
      <c r="AC18" s="142"/>
      <c r="AD18" s="143"/>
      <c r="AE18" s="109" t="s">
        <v>69</v>
      </c>
      <c r="AF18" s="83" t="n">
        <v>97</v>
      </c>
      <c r="AG18" s="83" t="n">
        <v>503</v>
      </c>
      <c r="AH18" s="84" t="n">
        <v>11</v>
      </c>
      <c r="AI18" s="83" t="n">
        <v>151</v>
      </c>
      <c r="AJ18" s="84" t="n">
        <v>11</v>
      </c>
      <c r="AK18" s="83" t="n">
        <v>260</v>
      </c>
      <c r="AL18" s="84" t="n">
        <v>31</v>
      </c>
      <c r="AM18" s="83" t="n">
        <v>197</v>
      </c>
      <c r="AN18" s="95" t="n">
        <v>16</v>
      </c>
      <c r="AO18" s="83" t="n">
        <v>39</v>
      </c>
      <c r="AP18" s="85" t="n">
        <v>44</v>
      </c>
      <c r="AQ18" s="83" t="n">
        <v>388</v>
      </c>
      <c r="AR18" s="85" t="n">
        <v>13</v>
      </c>
      <c r="AS18" s="83" t="n">
        <v>95</v>
      </c>
      <c r="AT18" s="86" t="n">
        <v>0</v>
      </c>
      <c r="AU18" s="87" t="n">
        <v>103</v>
      </c>
      <c r="AV18" s="78"/>
      <c r="AW18" s="79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4" t="s">
        <v>64</v>
      </c>
      <c r="B19" s="145" t="n">
        <v>2289</v>
      </c>
      <c r="C19" s="145"/>
      <c r="D19" s="145" t="n">
        <v>1145</v>
      </c>
      <c r="E19" s="145"/>
      <c r="F19" s="145" t="n">
        <v>1403</v>
      </c>
      <c r="G19" s="145"/>
      <c r="H19" s="146" t="n">
        <v>77</v>
      </c>
      <c r="I19" s="147" t="n">
        <v>226</v>
      </c>
      <c r="J19" s="147"/>
      <c r="K19" s="148" t="n">
        <v>29</v>
      </c>
      <c r="L19" s="148" t="n">
        <v>1438</v>
      </c>
      <c r="M19" s="148" t="n">
        <v>124</v>
      </c>
      <c r="N19" s="148" t="n">
        <v>703</v>
      </c>
      <c r="O19" s="146" t="n">
        <v>554</v>
      </c>
      <c r="P19" s="146" t="n">
        <v>445</v>
      </c>
      <c r="Q19" s="146" t="n">
        <v>27</v>
      </c>
      <c r="R19" s="145" t="n">
        <v>341</v>
      </c>
      <c r="S19" s="145"/>
      <c r="T19" s="145" t="n">
        <v>231</v>
      </c>
      <c r="U19" s="145"/>
      <c r="V19" s="145" t="n">
        <v>110</v>
      </c>
      <c r="W19" s="145" t="n">
        <v>1740</v>
      </c>
      <c r="X19" s="145" t="n">
        <v>58</v>
      </c>
      <c r="Y19" s="145" t="n">
        <v>1118</v>
      </c>
      <c r="Z19" s="145" t="n">
        <v>71</v>
      </c>
      <c r="AA19" s="147" t="n">
        <v>153</v>
      </c>
      <c r="AB19" s="149" t="n">
        <v>9.4</v>
      </c>
      <c r="AC19" s="142"/>
      <c r="AD19" s="143"/>
      <c r="AE19" s="109" t="s">
        <v>70</v>
      </c>
      <c r="AF19" s="111" t="n">
        <v>82</v>
      </c>
      <c r="AG19" s="111" t="n">
        <v>572</v>
      </c>
      <c r="AH19" s="112" t="n">
        <v>10</v>
      </c>
      <c r="AI19" s="111" t="n">
        <v>213</v>
      </c>
      <c r="AJ19" s="112" t="n">
        <v>1</v>
      </c>
      <c r="AK19" s="111" t="n">
        <v>79</v>
      </c>
      <c r="AL19" s="112" t="n">
        <v>20</v>
      </c>
      <c r="AM19" s="111" t="n">
        <v>246</v>
      </c>
      <c r="AN19" s="113" t="n">
        <v>27</v>
      </c>
      <c r="AO19" s="111" t="n">
        <v>326</v>
      </c>
      <c r="AP19" s="114" t="n">
        <v>54</v>
      </c>
      <c r="AQ19" s="111" t="n">
        <v>612</v>
      </c>
      <c r="AR19" s="114" t="n">
        <v>31</v>
      </c>
      <c r="AS19" s="111" t="n">
        <v>237</v>
      </c>
      <c r="AT19" s="115" t="n">
        <v>0</v>
      </c>
      <c r="AU19" s="116" t="n">
        <v>114</v>
      </c>
      <c r="AV19" s="78"/>
      <c r="AW19" s="79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50" t="s">
        <v>65</v>
      </c>
      <c r="B20" s="123" t="n">
        <v>5146</v>
      </c>
      <c r="C20" s="123"/>
      <c r="D20" s="123" t="n">
        <v>2884</v>
      </c>
      <c r="E20" s="123"/>
      <c r="F20" s="123" t="n">
        <v>2163</v>
      </c>
      <c r="G20" s="123"/>
      <c r="H20" s="122" t="n">
        <v>455</v>
      </c>
      <c r="I20" s="136" t="n">
        <v>878</v>
      </c>
      <c r="J20" s="136"/>
      <c r="K20" s="137" t="n">
        <v>106</v>
      </c>
      <c r="L20" s="137" t="n">
        <v>2467</v>
      </c>
      <c r="M20" s="137" t="n">
        <v>312</v>
      </c>
      <c r="N20" s="137" t="n">
        <v>1792</v>
      </c>
      <c r="O20" s="121" t="n">
        <v>909</v>
      </c>
      <c r="P20" s="122" t="n">
        <v>1267</v>
      </c>
      <c r="Q20" s="121" t="n">
        <v>110</v>
      </c>
      <c r="R20" s="123" t="n">
        <v>1043</v>
      </c>
      <c r="S20" s="123"/>
      <c r="T20" s="123" t="n">
        <v>924</v>
      </c>
      <c r="U20" s="123"/>
      <c r="V20" s="123" t="n">
        <v>358</v>
      </c>
      <c r="W20" s="123" t="n">
        <v>4774</v>
      </c>
      <c r="X20" s="123" t="n">
        <v>328</v>
      </c>
      <c r="Y20" s="123" t="n">
        <v>3190</v>
      </c>
      <c r="Z20" s="123" t="n">
        <v>164</v>
      </c>
      <c r="AA20" s="151" t="n">
        <v>83</v>
      </c>
      <c r="AB20" s="152" t="s">
        <v>71</v>
      </c>
      <c r="AC20" s="142"/>
      <c r="AD20" s="143"/>
      <c r="AE20" s="74" t="s">
        <v>72</v>
      </c>
      <c r="AF20" s="127" t="n">
        <v>41</v>
      </c>
      <c r="AG20" s="127" t="n">
        <v>426</v>
      </c>
      <c r="AH20" s="128" t="n">
        <v>9</v>
      </c>
      <c r="AI20" s="127" t="n">
        <v>166</v>
      </c>
      <c r="AJ20" s="128" t="n">
        <v>2</v>
      </c>
      <c r="AK20" s="127" t="n">
        <v>106</v>
      </c>
      <c r="AL20" s="128" t="n">
        <v>9</v>
      </c>
      <c r="AM20" s="127" t="n">
        <v>147</v>
      </c>
      <c r="AN20" s="129" t="n">
        <v>14</v>
      </c>
      <c r="AO20" s="127" t="n">
        <v>50</v>
      </c>
      <c r="AP20" s="130" t="n">
        <v>2</v>
      </c>
      <c r="AQ20" s="127" t="n">
        <v>640</v>
      </c>
      <c r="AR20" s="130" t="n">
        <v>6</v>
      </c>
      <c r="AS20" s="127" t="n">
        <v>498</v>
      </c>
      <c r="AT20" s="153" t="n">
        <v>4</v>
      </c>
      <c r="AU20" s="154" t="n">
        <v>153</v>
      </c>
      <c r="AV20" s="78"/>
      <c r="AW20" s="79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3" t="s">
        <v>66</v>
      </c>
      <c r="B21" s="123" t="n">
        <v>4355</v>
      </c>
      <c r="C21" s="123"/>
      <c r="D21" s="123" t="n">
        <v>2853</v>
      </c>
      <c r="E21" s="123"/>
      <c r="F21" s="123" t="n">
        <v>1619</v>
      </c>
      <c r="G21" s="123"/>
      <c r="H21" s="135" t="n">
        <v>219</v>
      </c>
      <c r="I21" s="136" t="n">
        <v>677</v>
      </c>
      <c r="J21" s="136"/>
      <c r="K21" s="137" t="n">
        <v>225</v>
      </c>
      <c r="L21" s="137" t="n">
        <v>2297</v>
      </c>
      <c r="M21" s="137" t="n">
        <v>268</v>
      </c>
      <c r="N21" s="137" t="n">
        <v>1249</v>
      </c>
      <c r="O21" s="135" t="n">
        <v>935</v>
      </c>
      <c r="P21" s="135" t="n">
        <v>954</v>
      </c>
      <c r="Q21" s="135" t="n">
        <v>87</v>
      </c>
      <c r="R21" s="123" t="n">
        <v>622</v>
      </c>
      <c r="S21" s="123"/>
      <c r="T21" s="123" t="n">
        <v>522</v>
      </c>
      <c r="U21" s="123"/>
      <c r="V21" s="123" t="n">
        <v>238</v>
      </c>
      <c r="W21" s="123" t="n">
        <v>3042</v>
      </c>
      <c r="X21" s="123" t="n">
        <v>184</v>
      </c>
      <c r="Y21" s="123" t="n">
        <v>2494</v>
      </c>
      <c r="Z21" s="123" t="n">
        <v>102</v>
      </c>
      <c r="AA21" s="151" t="n">
        <v>51</v>
      </c>
      <c r="AB21" s="155" t="n">
        <v>7.6</v>
      </c>
      <c r="AC21" s="142"/>
      <c r="AD21" s="143"/>
      <c r="AE21" s="139" t="s">
        <v>73</v>
      </c>
      <c r="AF21" s="83" t="n">
        <v>16</v>
      </c>
      <c r="AG21" s="83" t="n">
        <v>208</v>
      </c>
      <c r="AH21" s="84" t="n">
        <v>5</v>
      </c>
      <c r="AI21" s="83" t="n">
        <v>59</v>
      </c>
      <c r="AJ21" s="84" t="n">
        <v>3</v>
      </c>
      <c r="AK21" s="83" t="n">
        <v>146</v>
      </c>
      <c r="AL21" s="84" t="n">
        <v>5</v>
      </c>
      <c r="AM21" s="83" t="n">
        <v>94</v>
      </c>
      <c r="AN21" s="95" t="n">
        <v>0</v>
      </c>
      <c r="AO21" s="83" t="n">
        <v>26</v>
      </c>
      <c r="AP21" s="85" t="n">
        <v>26</v>
      </c>
      <c r="AQ21" s="83" t="n">
        <v>460</v>
      </c>
      <c r="AR21" s="85" t="n">
        <v>0</v>
      </c>
      <c r="AS21" s="83" t="n">
        <v>36</v>
      </c>
      <c r="AT21" s="86" t="n">
        <v>2</v>
      </c>
      <c r="AU21" s="87" t="n">
        <v>115</v>
      </c>
      <c r="AV21" s="78"/>
      <c r="AW21" s="79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3" t="s">
        <v>67</v>
      </c>
      <c r="B22" s="123" t="n">
        <v>4361</v>
      </c>
      <c r="C22" s="123"/>
      <c r="D22" s="123" t="n">
        <v>2418</v>
      </c>
      <c r="E22" s="123"/>
      <c r="F22" s="123" t="n">
        <v>2916</v>
      </c>
      <c r="G22" s="123"/>
      <c r="H22" s="135" t="n">
        <v>148</v>
      </c>
      <c r="I22" s="136" t="n">
        <v>1210</v>
      </c>
      <c r="J22" s="136"/>
      <c r="K22" s="137" t="n">
        <v>229</v>
      </c>
      <c r="L22" s="137" t="n">
        <v>2409</v>
      </c>
      <c r="M22" s="137" t="n">
        <v>192</v>
      </c>
      <c r="N22" s="137" t="n">
        <v>1154</v>
      </c>
      <c r="O22" s="135" t="n">
        <v>817</v>
      </c>
      <c r="P22" s="135" t="n">
        <v>887</v>
      </c>
      <c r="Q22" s="135" t="n">
        <v>52</v>
      </c>
      <c r="R22" s="123" t="n">
        <v>538</v>
      </c>
      <c r="S22" s="123"/>
      <c r="T22" s="123" t="n">
        <v>515</v>
      </c>
      <c r="U22" s="123"/>
      <c r="V22" s="123" t="n">
        <v>261</v>
      </c>
      <c r="W22" s="123" t="n">
        <v>3653</v>
      </c>
      <c r="X22" s="123" t="n">
        <v>128</v>
      </c>
      <c r="Y22" s="123" t="n">
        <v>1715</v>
      </c>
      <c r="Z22" s="123" t="n">
        <v>102</v>
      </c>
      <c r="AA22" s="151" t="n">
        <v>24</v>
      </c>
      <c r="AB22" s="156" t="n">
        <v>12.5</v>
      </c>
      <c r="AC22" s="142"/>
      <c r="AD22" s="143"/>
      <c r="AE22" s="82" t="s">
        <v>74</v>
      </c>
      <c r="AF22" s="83" t="n">
        <v>58</v>
      </c>
      <c r="AG22" s="83" t="n">
        <v>439</v>
      </c>
      <c r="AH22" s="84" t="n">
        <v>5</v>
      </c>
      <c r="AI22" s="83" t="n">
        <v>72</v>
      </c>
      <c r="AJ22" s="84" t="n">
        <v>0</v>
      </c>
      <c r="AK22" s="83" t="n">
        <v>38</v>
      </c>
      <c r="AL22" s="84" t="n">
        <v>2</v>
      </c>
      <c r="AM22" s="83" t="n">
        <v>157</v>
      </c>
      <c r="AN22" s="95" t="n">
        <v>13</v>
      </c>
      <c r="AO22" s="83" t="n">
        <v>176</v>
      </c>
      <c r="AP22" s="85" t="n">
        <v>26</v>
      </c>
      <c r="AQ22" s="83" t="n">
        <v>411</v>
      </c>
      <c r="AR22" s="85" t="n">
        <v>19</v>
      </c>
      <c r="AS22" s="83" t="n">
        <v>220</v>
      </c>
      <c r="AT22" s="86" t="n">
        <v>0</v>
      </c>
      <c r="AU22" s="87" t="n">
        <v>13</v>
      </c>
      <c r="AV22" s="78"/>
      <c r="AW22" s="79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3" t="s">
        <v>68</v>
      </c>
      <c r="B23" s="123" t="n">
        <v>1849</v>
      </c>
      <c r="C23" s="123"/>
      <c r="D23" s="123" t="n">
        <v>1094</v>
      </c>
      <c r="E23" s="123"/>
      <c r="F23" s="123" t="n">
        <v>1333</v>
      </c>
      <c r="G23" s="123"/>
      <c r="H23" s="135" t="n">
        <v>47</v>
      </c>
      <c r="I23" s="136" t="n">
        <v>301</v>
      </c>
      <c r="J23" s="136"/>
      <c r="K23" s="137" t="n">
        <v>1</v>
      </c>
      <c r="L23" s="137" t="n">
        <v>940</v>
      </c>
      <c r="M23" s="137" t="n">
        <v>148</v>
      </c>
      <c r="N23" s="137" t="n">
        <v>606</v>
      </c>
      <c r="O23" s="135" t="n">
        <v>502</v>
      </c>
      <c r="P23" s="135" t="n">
        <v>339</v>
      </c>
      <c r="Q23" s="135" t="n">
        <v>22</v>
      </c>
      <c r="R23" s="123" t="n">
        <v>252</v>
      </c>
      <c r="S23" s="123"/>
      <c r="T23" s="123" t="n">
        <v>179</v>
      </c>
      <c r="U23" s="123"/>
      <c r="V23" s="123" t="n">
        <v>64</v>
      </c>
      <c r="W23" s="123" t="n">
        <v>1160</v>
      </c>
      <c r="X23" s="123" t="n">
        <v>45</v>
      </c>
      <c r="Y23" s="123" t="n">
        <v>744</v>
      </c>
      <c r="Z23" s="123" t="n">
        <v>57</v>
      </c>
      <c r="AA23" s="151" t="n">
        <v>0</v>
      </c>
      <c r="AB23" s="156" t="n">
        <v>8.8</v>
      </c>
      <c r="AC23" s="142"/>
      <c r="AD23" s="143"/>
      <c r="AE23" s="82" t="s">
        <v>75</v>
      </c>
      <c r="AF23" s="83" t="n">
        <v>8</v>
      </c>
      <c r="AG23" s="83" t="n">
        <v>131</v>
      </c>
      <c r="AH23" s="84" t="n">
        <v>0</v>
      </c>
      <c r="AI23" s="83" t="n">
        <v>39</v>
      </c>
      <c r="AJ23" s="84" t="n">
        <v>0</v>
      </c>
      <c r="AK23" s="83" t="n">
        <v>94</v>
      </c>
      <c r="AL23" s="84" t="n">
        <v>10</v>
      </c>
      <c r="AM23" s="83" t="n">
        <v>105</v>
      </c>
      <c r="AN23" s="95" t="n">
        <v>15</v>
      </c>
      <c r="AO23" s="83" t="n">
        <v>104</v>
      </c>
      <c r="AP23" s="85" t="n">
        <v>108</v>
      </c>
      <c r="AQ23" s="83" t="n">
        <v>454</v>
      </c>
      <c r="AR23" s="85" t="n">
        <v>0</v>
      </c>
      <c r="AS23" s="83" t="n">
        <v>32</v>
      </c>
      <c r="AT23" s="86" t="n">
        <v>0</v>
      </c>
      <c r="AU23" s="87" t="n">
        <v>43</v>
      </c>
      <c r="AV23" s="78"/>
      <c r="AW23" s="79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40" t="s">
        <v>69</v>
      </c>
      <c r="B24" s="123" t="n">
        <v>5817</v>
      </c>
      <c r="C24" s="123"/>
      <c r="D24" s="123" t="n">
        <v>3518</v>
      </c>
      <c r="E24" s="123"/>
      <c r="F24" s="123" t="n">
        <v>2866</v>
      </c>
      <c r="G24" s="123"/>
      <c r="H24" s="135" t="n">
        <v>240</v>
      </c>
      <c r="I24" s="136" t="n">
        <v>1168</v>
      </c>
      <c r="J24" s="136"/>
      <c r="K24" s="137" t="n">
        <v>66</v>
      </c>
      <c r="L24" s="137" t="n">
        <v>3667</v>
      </c>
      <c r="M24" s="137" t="n">
        <v>237</v>
      </c>
      <c r="N24" s="137" t="n">
        <v>1673</v>
      </c>
      <c r="O24" s="135" t="n">
        <v>1061</v>
      </c>
      <c r="P24" s="135" t="n">
        <v>1316</v>
      </c>
      <c r="Q24" s="135" t="n">
        <v>61</v>
      </c>
      <c r="R24" s="123" t="n">
        <v>837</v>
      </c>
      <c r="S24" s="123"/>
      <c r="T24" s="123" t="n">
        <v>829</v>
      </c>
      <c r="U24" s="123"/>
      <c r="V24" s="123" t="n">
        <v>346</v>
      </c>
      <c r="W24" s="123" t="n">
        <v>3743</v>
      </c>
      <c r="X24" s="123" t="n">
        <v>204</v>
      </c>
      <c r="Y24" s="123" t="n">
        <v>2575</v>
      </c>
      <c r="Z24" s="123" t="n">
        <v>113</v>
      </c>
      <c r="AA24" s="151" t="n">
        <v>11</v>
      </c>
      <c r="AB24" s="141" t="n">
        <v>12.4</v>
      </c>
      <c r="AC24" s="142"/>
      <c r="AD24" s="143"/>
      <c r="AE24" s="109" t="s">
        <v>76</v>
      </c>
      <c r="AF24" s="83" t="n">
        <v>11</v>
      </c>
      <c r="AG24" s="83" t="n">
        <v>204</v>
      </c>
      <c r="AH24" s="84" t="n">
        <v>2</v>
      </c>
      <c r="AI24" s="83" t="n">
        <v>39</v>
      </c>
      <c r="AJ24" s="84" t="n">
        <v>4</v>
      </c>
      <c r="AK24" s="83" t="n">
        <v>73</v>
      </c>
      <c r="AL24" s="84" t="n">
        <v>13</v>
      </c>
      <c r="AM24" s="83" t="n">
        <v>68</v>
      </c>
      <c r="AN24" s="157" t="n">
        <v>9</v>
      </c>
      <c r="AO24" s="83" t="n">
        <v>40</v>
      </c>
      <c r="AP24" s="85" t="n">
        <v>26</v>
      </c>
      <c r="AQ24" s="83" t="n">
        <v>310</v>
      </c>
      <c r="AR24" s="85" t="n">
        <v>10</v>
      </c>
      <c r="AS24" s="83" t="n">
        <v>180</v>
      </c>
      <c r="AT24" s="86" t="n">
        <v>3</v>
      </c>
      <c r="AU24" s="87" t="n">
        <v>94</v>
      </c>
      <c r="AV24" s="78"/>
      <c r="AW24" s="79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4" t="s">
        <v>70</v>
      </c>
      <c r="B25" s="145" t="n">
        <v>6060</v>
      </c>
      <c r="C25" s="145"/>
      <c r="D25" s="145" t="n">
        <v>3107</v>
      </c>
      <c r="E25" s="145"/>
      <c r="F25" s="145" t="n">
        <v>2461</v>
      </c>
      <c r="G25" s="145"/>
      <c r="H25" s="146" t="n">
        <v>433</v>
      </c>
      <c r="I25" s="147" t="n">
        <v>1603</v>
      </c>
      <c r="J25" s="147"/>
      <c r="K25" s="148" t="n">
        <v>117</v>
      </c>
      <c r="L25" s="148" t="n">
        <v>3028</v>
      </c>
      <c r="M25" s="148" t="n">
        <v>248</v>
      </c>
      <c r="N25" s="148" t="n">
        <v>1632</v>
      </c>
      <c r="O25" s="146" t="n">
        <v>1033</v>
      </c>
      <c r="P25" s="146" t="n">
        <v>1492</v>
      </c>
      <c r="Q25" s="146" t="n">
        <v>69</v>
      </c>
      <c r="R25" s="145" t="n">
        <v>1061</v>
      </c>
      <c r="S25" s="145"/>
      <c r="T25" s="145" t="n">
        <v>826</v>
      </c>
      <c r="U25" s="145"/>
      <c r="V25" s="145" t="n">
        <v>339</v>
      </c>
      <c r="W25" s="145" t="n">
        <v>5132</v>
      </c>
      <c r="X25" s="145" t="n">
        <v>217</v>
      </c>
      <c r="Y25" s="145" t="n">
        <v>2408</v>
      </c>
      <c r="Z25" s="145" t="n">
        <v>248</v>
      </c>
      <c r="AA25" s="158" t="n">
        <v>166</v>
      </c>
      <c r="AB25" s="149" t="n">
        <v>12.5</v>
      </c>
      <c r="AC25" s="142"/>
      <c r="AD25" s="143"/>
      <c r="AE25" s="109" t="s">
        <v>77</v>
      </c>
      <c r="AF25" s="111" t="n">
        <v>28</v>
      </c>
      <c r="AG25" s="111" t="n">
        <v>93</v>
      </c>
      <c r="AH25" s="112" t="n">
        <v>2</v>
      </c>
      <c r="AI25" s="111" t="n">
        <v>28</v>
      </c>
      <c r="AJ25" s="112" t="n">
        <v>0</v>
      </c>
      <c r="AK25" s="111" t="n">
        <v>19</v>
      </c>
      <c r="AL25" s="112" t="n">
        <v>11</v>
      </c>
      <c r="AM25" s="111" t="n">
        <v>70</v>
      </c>
      <c r="AN25" s="113" t="n">
        <v>3</v>
      </c>
      <c r="AO25" s="111" t="n">
        <v>27</v>
      </c>
      <c r="AP25" s="114" t="n">
        <v>12</v>
      </c>
      <c r="AQ25" s="111" t="n">
        <v>242</v>
      </c>
      <c r="AR25" s="114" t="n">
        <v>2</v>
      </c>
      <c r="AS25" s="111" t="n">
        <v>41</v>
      </c>
      <c r="AT25" s="115" t="n">
        <v>0</v>
      </c>
      <c r="AU25" s="116" t="n">
        <v>56</v>
      </c>
      <c r="AV25" s="78"/>
      <c r="AW25" s="79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50" t="s">
        <v>72</v>
      </c>
      <c r="B26" s="123" t="n">
        <v>5670</v>
      </c>
      <c r="C26" s="123"/>
      <c r="D26" s="123" t="n">
        <v>2934</v>
      </c>
      <c r="E26" s="123"/>
      <c r="F26" s="123" t="n">
        <v>2779</v>
      </c>
      <c r="G26" s="123"/>
      <c r="H26" s="122" t="n">
        <v>281</v>
      </c>
      <c r="I26" s="136" t="n">
        <v>624</v>
      </c>
      <c r="J26" s="136"/>
      <c r="K26" s="137" t="n">
        <v>54</v>
      </c>
      <c r="L26" s="137" t="n">
        <v>3539</v>
      </c>
      <c r="M26" s="137" t="n">
        <v>325</v>
      </c>
      <c r="N26" s="137" t="n">
        <v>1678</v>
      </c>
      <c r="O26" s="121" t="n">
        <v>1352</v>
      </c>
      <c r="P26" s="122" t="n">
        <v>1151</v>
      </c>
      <c r="Q26" s="121" t="n">
        <v>87</v>
      </c>
      <c r="R26" s="123" t="n">
        <v>680</v>
      </c>
      <c r="S26" s="123"/>
      <c r="T26" s="123" t="n">
        <v>657</v>
      </c>
      <c r="U26" s="123"/>
      <c r="V26" s="123" t="n">
        <v>224</v>
      </c>
      <c r="W26" s="123" t="n">
        <v>3174</v>
      </c>
      <c r="X26" s="123" t="n">
        <v>287</v>
      </c>
      <c r="Y26" s="123" t="n">
        <v>2998</v>
      </c>
      <c r="Z26" s="123" t="n">
        <v>32</v>
      </c>
      <c r="AA26" s="151" t="n">
        <v>13</v>
      </c>
      <c r="AB26" s="155" t="n">
        <v>11</v>
      </c>
      <c r="AC26" s="142"/>
      <c r="AD26" s="143"/>
      <c r="AE26" s="74" t="s">
        <v>78</v>
      </c>
      <c r="AF26" s="127" t="n">
        <v>9</v>
      </c>
      <c r="AG26" s="127" t="n">
        <v>311</v>
      </c>
      <c r="AH26" s="128" t="n">
        <v>0</v>
      </c>
      <c r="AI26" s="127" t="n">
        <v>45</v>
      </c>
      <c r="AJ26" s="128" t="n">
        <v>0</v>
      </c>
      <c r="AK26" s="127" t="n">
        <v>39</v>
      </c>
      <c r="AL26" s="128" t="n">
        <v>12</v>
      </c>
      <c r="AM26" s="127" t="n">
        <v>150</v>
      </c>
      <c r="AN26" s="129" t="n">
        <v>3</v>
      </c>
      <c r="AO26" s="127" t="n">
        <v>110</v>
      </c>
      <c r="AP26" s="130" t="n">
        <v>1</v>
      </c>
      <c r="AQ26" s="127" t="n">
        <v>335</v>
      </c>
      <c r="AR26" s="130" t="n">
        <v>0</v>
      </c>
      <c r="AS26" s="127" t="n">
        <v>194</v>
      </c>
      <c r="AT26" s="131" t="n">
        <v>0</v>
      </c>
      <c r="AU26" s="132" t="n">
        <v>0</v>
      </c>
      <c r="AV26" s="78"/>
      <c r="AW26" s="79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3" t="s">
        <v>73</v>
      </c>
      <c r="B27" s="123" t="n">
        <v>2814</v>
      </c>
      <c r="C27" s="123"/>
      <c r="D27" s="123" t="n">
        <v>1567</v>
      </c>
      <c r="E27" s="123"/>
      <c r="F27" s="123" t="n">
        <v>1808</v>
      </c>
      <c r="G27" s="123"/>
      <c r="H27" s="135" t="n">
        <v>95</v>
      </c>
      <c r="I27" s="136" t="n">
        <v>379</v>
      </c>
      <c r="J27" s="136"/>
      <c r="K27" s="137" t="n">
        <v>45</v>
      </c>
      <c r="L27" s="137" t="n">
        <v>1414</v>
      </c>
      <c r="M27" s="137" t="n">
        <v>206</v>
      </c>
      <c r="N27" s="137" t="n">
        <v>745</v>
      </c>
      <c r="O27" s="135" t="n">
        <v>723</v>
      </c>
      <c r="P27" s="135" t="n">
        <v>610</v>
      </c>
      <c r="Q27" s="135" t="n">
        <v>42</v>
      </c>
      <c r="R27" s="123" t="n">
        <v>424</v>
      </c>
      <c r="S27" s="123"/>
      <c r="T27" s="123" t="n">
        <v>352</v>
      </c>
      <c r="U27" s="123"/>
      <c r="V27" s="123" t="n">
        <v>145</v>
      </c>
      <c r="W27" s="123" t="n">
        <v>1840</v>
      </c>
      <c r="X27" s="123" t="n">
        <v>104</v>
      </c>
      <c r="Y27" s="123" t="n">
        <v>787</v>
      </c>
      <c r="Z27" s="123" t="n">
        <v>64</v>
      </c>
      <c r="AA27" s="151" t="n">
        <v>37</v>
      </c>
      <c r="AB27" s="156" t="n">
        <v>7.6</v>
      </c>
      <c r="AC27" s="142"/>
      <c r="AD27" s="143"/>
      <c r="AE27" s="139" t="s">
        <v>79</v>
      </c>
      <c r="AF27" s="83" t="n">
        <v>58</v>
      </c>
      <c r="AG27" s="83" t="n">
        <v>274</v>
      </c>
      <c r="AH27" s="84" t="n">
        <v>0</v>
      </c>
      <c r="AI27" s="83" t="n">
        <v>15</v>
      </c>
      <c r="AJ27" s="84" t="n">
        <v>1</v>
      </c>
      <c r="AK27" s="83" t="n">
        <v>54</v>
      </c>
      <c r="AL27" s="84" t="n">
        <v>1</v>
      </c>
      <c r="AM27" s="83" t="n">
        <v>64</v>
      </c>
      <c r="AN27" s="95" t="n">
        <v>1</v>
      </c>
      <c r="AO27" s="83" t="n">
        <v>26</v>
      </c>
      <c r="AP27" s="85" t="n">
        <v>2</v>
      </c>
      <c r="AQ27" s="83" t="n">
        <v>321</v>
      </c>
      <c r="AR27" s="85" t="n">
        <v>0</v>
      </c>
      <c r="AS27" s="83" t="n">
        <v>43</v>
      </c>
      <c r="AT27" s="86" t="n">
        <v>0</v>
      </c>
      <c r="AU27" s="87" t="n">
        <v>45</v>
      </c>
      <c r="AV27" s="78"/>
      <c r="AW27" s="79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3" t="s">
        <v>74</v>
      </c>
      <c r="B28" s="123" t="n">
        <v>2608</v>
      </c>
      <c r="C28" s="123"/>
      <c r="D28" s="123" t="n">
        <v>1411</v>
      </c>
      <c r="E28" s="123"/>
      <c r="F28" s="123" t="n">
        <v>702</v>
      </c>
      <c r="G28" s="123"/>
      <c r="H28" s="135" t="n">
        <v>307</v>
      </c>
      <c r="I28" s="136" t="n">
        <v>409</v>
      </c>
      <c r="J28" s="136"/>
      <c r="K28" s="137" t="n">
        <v>99</v>
      </c>
      <c r="L28" s="137" t="n">
        <v>1325</v>
      </c>
      <c r="M28" s="137" t="n">
        <v>197</v>
      </c>
      <c r="N28" s="137" t="n">
        <v>799</v>
      </c>
      <c r="O28" s="135" t="n">
        <v>573</v>
      </c>
      <c r="P28" s="135" t="n">
        <v>636</v>
      </c>
      <c r="Q28" s="135" t="n">
        <v>36</v>
      </c>
      <c r="R28" s="123" t="n">
        <v>541</v>
      </c>
      <c r="S28" s="123"/>
      <c r="T28" s="123" t="n">
        <v>447</v>
      </c>
      <c r="U28" s="123"/>
      <c r="V28" s="123" t="n">
        <v>185</v>
      </c>
      <c r="W28" s="123" t="n">
        <v>2524</v>
      </c>
      <c r="X28" s="123" t="n">
        <v>123</v>
      </c>
      <c r="Y28" s="123" t="n">
        <v>1584</v>
      </c>
      <c r="Z28" s="123" t="n">
        <v>86</v>
      </c>
      <c r="AA28" s="151" t="n">
        <v>34</v>
      </c>
      <c r="AB28" s="156" t="n">
        <v>9</v>
      </c>
      <c r="AC28" s="142"/>
      <c r="AD28" s="143"/>
      <c r="AE28" s="82" t="s">
        <v>80</v>
      </c>
      <c r="AF28" s="83" t="n">
        <v>69</v>
      </c>
      <c r="AG28" s="83" t="n">
        <v>314</v>
      </c>
      <c r="AH28" s="84" t="n">
        <v>1</v>
      </c>
      <c r="AI28" s="83" t="n">
        <v>35</v>
      </c>
      <c r="AJ28" s="84" t="n">
        <v>0</v>
      </c>
      <c r="AK28" s="83" t="n">
        <v>30</v>
      </c>
      <c r="AL28" s="84" t="n">
        <v>4</v>
      </c>
      <c r="AM28" s="83" t="n">
        <v>62</v>
      </c>
      <c r="AN28" s="84" t="n">
        <v>1</v>
      </c>
      <c r="AO28" s="83" t="n">
        <v>32</v>
      </c>
      <c r="AP28" s="85" t="n">
        <v>21</v>
      </c>
      <c r="AQ28" s="83" t="n">
        <v>330</v>
      </c>
      <c r="AR28" s="85" t="n">
        <v>2</v>
      </c>
      <c r="AS28" s="83" t="n">
        <v>14</v>
      </c>
      <c r="AT28" s="86" t="n">
        <v>0</v>
      </c>
      <c r="AU28" s="87" t="n">
        <v>0</v>
      </c>
      <c r="AV28" s="78"/>
      <c r="AW28" s="79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3" t="s">
        <v>75</v>
      </c>
      <c r="B29" s="123" t="n">
        <v>1499</v>
      </c>
      <c r="C29" s="123"/>
      <c r="D29" s="123" t="n">
        <v>725</v>
      </c>
      <c r="E29" s="123"/>
      <c r="F29" s="123" t="n">
        <v>1084</v>
      </c>
      <c r="G29" s="123"/>
      <c r="H29" s="135" t="n">
        <v>81</v>
      </c>
      <c r="I29" s="136" t="n">
        <v>176</v>
      </c>
      <c r="J29" s="136"/>
      <c r="K29" s="137" t="n">
        <v>41</v>
      </c>
      <c r="L29" s="137" t="n">
        <v>801</v>
      </c>
      <c r="M29" s="137" t="n">
        <v>114</v>
      </c>
      <c r="N29" s="137" t="n">
        <v>432</v>
      </c>
      <c r="O29" s="135" t="n">
        <v>409</v>
      </c>
      <c r="P29" s="135" t="n">
        <v>314</v>
      </c>
      <c r="Q29" s="135" t="n">
        <v>24</v>
      </c>
      <c r="R29" s="123" t="n">
        <v>477</v>
      </c>
      <c r="S29" s="123"/>
      <c r="T29" s="123" t="n">
        <v>242</v>
      </c>
      <c r="U29" s="123"/>
      <c r="V29" s="123" t="n">
        <v>67</v>
      </c>
      <c r="W29" s="123" t="n">
        <v>1298</v>
      </c>
      <c r="X29" s="123" t="n">
        <v>50</v>
      </c>
      <c r="Y29" s="123" t="n">
        <v>894</v>
      </c>
      <c r="Z29" s="123" t="n">
        <v>32</v>
      </c>
      <c r="AA29" s="151" t="n">
        <v>42</v>
      </c>
      <c r="AB29" s="156" t="n">
        <v>7.1</v>
      </c>
      <c r="AC29" s="142"/>
      <c r="AD29" s="143"/>
      <c r="AE29" s="109" t="s">
        <v>81</v>
      </c>
      <c r="AF29" s="159" t="n">
        <v>3</v>
      </c>
      <c r="AG29" s="159" t="n">
        <v>450</v>
      </c>
      <c r="AH29" s="160" t="n">
        <v>0</v>
      </c>
      <c r="AI29" s="159" t="n">
        <v>26</v>
      </c>
      <c r="AJ29" s="160" t="n">
        <v>56</v>
      </c>
      <c r="AK29" s="159" t="n">
        <v>898</v>
      </c>
      <c r="AL29" s="160" t="n">
        <v>28</v>
      </c>
      <c r="AM29" s="159" t="n">
        <v>203</v>
      </c>
      <c r="AN29" s="161" t="n">
        <v>10</v>
      </c>
      <c r="AO29" s="159" t="n">
        <v>114</v>
      </c>
      <c r="AP29" s="162" t="n">
        <v>36</v>
      </c>
      <c r="AQ29" s="159" t="n">
        <v>553</v>
      </c>
      <c r="AR29" s="162" t="n">
        <v>8</v>
      </c>
      <c r="AS29" s="159" t="n">
        <v>274</v>
      </c>
      <c r="AT29" s="163" t="n">
        <v>23</v>
      </c>
      <c r="AU29" s="164" t="n">
        <v>452</v>
      </c>
      <c r="AV29" s="78"/>
      <c r="AW29" s="79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40" t="s">
        <v>76</v>
      </c>
      <c r="B30" s="123" t="n">
        <v>2110</v>
      </c>
      <c r="C30" s="123"/>
      <c r="D30" s="123" t="n">
        <v>1113</v>
      </c>
      <c r="E30" s="123"/>
      <c r="F30" s="123" t="n">
        <v>1335</v>
      </c>
      <c r="G30" s="123"/>
      <c r="H30" s="135" t="n">
        <v>76</v>
      </c>
      <c r="I30" s="136" t="n">
        <v>344</v>
      </c>
      <c r="J30" s="136"/>
      <c r="K30" s="137" t="n">
        <v>168</v>
      </c>
      <c r="L30" s="137" t="n">
        <v>1040</v>
      </c>
      <c r="M30" s="137" t="n">
        <v>126</v>
      </c>
      <c r="N30" s="137" t="n">
        <v>458</v>
      </c>
      <c r="O30" s="135" t="n">
        <v>458</v>
      </c>
      <c r="P30" s="135" t="n">
        <v>553</v>
      </c>
      <c r="Q30" s="135" t="n">
        <v>28</v>
      </c>
      <c r="R30" s="123" t="n">
        <v>343</v>
      </c>
      <c r="S30" s="123"/>
      <c r="T30" s="123" t="n">
        <v>234</v>
      </c>
      <c r="U30" s="123"/>
      <c r="V30" s="123" t="n">
        <v>105</v>
      </c>
      <c r="W30" s="123" t="n">
        <v>1524</v>
      </c>
      <c r="X30" s="123" t="n">
        <v>59</v>
      </c>
      <c r="Y30" s="123" t="n">
        <v>872</v>
      </c>
      <c r="Z30" s="123" t="n">
        <v>59</v>
      </c>
      <c r="AA30" s="151" t="n">
        <v>2</v>
      </c>
      <c r="AB30" s="141" t="n">
        <v>10</v>
      </c>
      <c r="AC30" s="142"/>
      <c r="AD30" s="165"/>
      <c r="AE30" s="166"/>
      <c r="AF30" s="167"/>
      <c r="AG30" s="168"/>
      <c r="AH30" s="169"/>
      <c r="AI30" s="169"/>
      <c r="AJ30" s="169"/>
      <c r="AK30" s="169"/>
      <c r="AL30" s="169"/>
      <c r="AM30" s="169"/>
      <c r="AN30" s="170"/>
      <c r="AO30" s="170"/>
      <c r="AP30" s="171"/>
      <c r="AQ30" s="171"/>
      <c r="AR30" s="171"/>
      <c r="AS30" s="172"/>
      <c r="AT30" s="173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5" customFormat="true" ht="15" hidden="false" customHeight="true" outlineLevel="0" collapsed="false">
      <c r="A31" s="144" t="s">
        <v>77</v>
      </c>
      <c r="B31" s="145" t="n">
        <v>1702</v>
      </c>
      <c r="C31" s="145"/>
      <c r="D31" s="145" t="n">
        <v>980</v>
      </c>
      <c r="E31" s="145"/>
      <c r="F31" s="145" t="n">
        <v>1263</v>
      </c>
      <c r="G31" s="145"/>
      <c r="H31" s="146" t="n">
        <v>65</v>
      </c>
      <c r="I31" s="147" t="n">
        <v>308</v>
      </c>
      <c r="J31" s="147"/>
      <c r="K31" s="148" t="n">
        <v>14</v>
      </c>
      <c r="L31" s="148" t="n">
        <v>797</v>
      </c>
      <c r="M31" s="148" t="n">
        <v>118</v>
      </c>
      <c r="N31" s="148" t="n">
        <v>545</v>
      </c>
      <c r="O31" s="146" t="n">
        <v>451</v>
      </c>
      <c r="P31" s="146" t="n">
        <v>380</v>
      </c>
      <c r="Q31" s="146" t="n">
        <v>16</v>
      </c>
      <c r="R31" s="145" t="n">
        <v>292</v>
      </c>
      <c r="S31" s="145"/>
      <c r="T31" s="145" t="n">
        <v>189</v>
      </c>
      <c r="U31" s="145"/>
      <c r="V31" s="145" t="n">
        <v>75</v>
      </c>
      <c r="W31" s="145" t="n">
        <v>880</v>
      </c>
      <c r="X31" s="145" t="n">
        <v>46</v>
      </c>
      <c r="Y31" s="145" t="n">
        <v>786</v>
      </c>
      <c r="Z31" s="145" t="n">
        <v>107</v>
      </c>
      <c r="AA31" s="158" t="n">
        <v>81</v>
      </c>
      <c r="AB31" s="149" t="n">
        <v>8.4</v>
      </c>
      <c r="AC31" s="142"/>
      <c r="AD31" s="165"/>
      <c r="AE31" s="174"/>
      <c r="AF31" s="167"/>
      <c r="AG31" s="168"/>
      <c r="AH31" s="169"/>
      <c r="AI31" s="169"/>
      <c r="AJ31" s="169"/>
      <c r="AK31" s="169"/>
      <c r="AL31" s="169"/>
      <c r="AM31" s="169"/>
      <c r="AN31" s="170"/>
      <c r="AO31" s="170"/>
      <c r="AP31" s="171"/>
      <c r="AQ31" s="171"/>
      <c r="AR31" s="171"/>
      <c r="AS31" s="172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</row>
    <row r="32" customFormat="false" ht="15" hidden="false" customHeight="true" outlineLevel="0" collapsed="false">
      <c r="A32" s="150" t="s">
        <v>78</v>
      </c>
      <c r="B32" s="123" t="n">
        <v>1756</v>
      </c>
      <c r="C32" s="123"/>
      <c r="D32" s="123" t="n">
        <v>1016</v>
      </c>
      <c r="E32" s="123"/>
      <c r="F32" s="123" t="n">
        <v>653</v>
      </c>
      <c r="G32" s="123"/>
      <c r="H32" s="122" t="n">
        <v>194</v>
      </c>
      <c r="I32" s="136" t="n">
        <v>336</v>
      </c>
      <c r="J32" s="136"/>
      <c r="K32" s="137" t="n">
        <v>32</v>
      </c>
      <c r="L32" s="137" t="n">
        <v>765</v>
      </c>
      <c r="M32" s="137" t="n">
        <v>138</v>
      </c>
      <c r="N32" s="137" t="n">
        <v>471</v>
      </c>
      <c r="O32" s="121" t="n">
        <v>395</v>
      </c>
      <c r="P32" s="122" t="n">
        <v>451</v>
      </c>
      <c r="Q32" s="121" t="n">
        <v>44</v>
      </c>
      <c r="R32" s="123" t="n">
        <v>372</v>
      </c>
      <c r="S32" s="123"/>
      <c r="T32" s="123" t="n">
        <v>317</v>
      </c>
      <c r="U32" s="123"/>
      <c r="V32" s="123" t="n">
        <v>167</v>
      </c>
      <c r="W32" s="123" t="n">
        <v>2261</v>
      </c>
      <c r="X32" s="123" t="n">
        <v>100</v>
      </c>
      <c r="Y32" s="123" t="n">
        <v>1201</v>
      </c>
      <c r="Z32" s="123" t="n">
        <v>102</v>
      </c>
      <c r="AA32" s="151" t="n">
        <v>28</v>
      </c>
      <c r="AB32" s="155" t="s">
        <v>82</v>
      </c>
      <c r="AC32" s="142"/>
      <c r="AD32" s="165"/>
      <c r="AE32" s="177" t="s">
        <v>83</v>
      </c>
      <c r="AF32" s="177"/>
      <c r="AG32" s="177"/>
      <c r="AH32" s="177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3" t="s">
        <v>79</v>
      </c>
      <c r="B33" s="123" t="n">
        <v>2596</v>
      </c>
      <c r="C33" s="123"/>
      <c r="D33" s="123" t="n">
        <v>1245</v>
      </c>
      <c r="E33" s="123"/>
      <c r="F33" s="123" t="n">
        <v>1533</v>
      </c>
      <c r="G33" s="123"/>
      <c r="H33" s="135" t="n">
        <v>112</v>
      </c>
      <c r="I33" s="136" t="n">
        <v>394</v>
      </c>
      <c r="J33" s="136"/>
      <c r="K33" s="137" t="n">
        <v>3</v>
      </c>
      <c r="L33" s="137" t="n">
        <v>1413</v>
      </c>
      <c r="M33" s="137" t="n">
        <v>147</v>
      </c>
      <c r="N33" s="137" t="n">
        <v>841</v>
      </c>
      <c r="O33" s="135" t="n">
        <v>504</v>
      </c>
      <c r="P33" s="135" t="n">
        <v>652</v>
      </c>
      <c r="Q33" s="135" t="n">
        <v>34</v>
      </c>
      <c r="R33" s="123" t="n">
        <v>433</v>
      </c>
      <c r="S33" s="123"/>
      <c r="T33" s="123" t="n">
        <v>268</v>
      </c>
      <c r="U33" s="123"/>
      <c r="V33" s="123" t="n">
        <v>122</v>
      </c>
      <c r="W33" s="123" t="n">
        <v>1982</v>
      </c>
      <c r="X33" s="123" t="n">
        <v>61</v>
      </c>
      <c r="Y33" s="123" t="n">
        <v>1342</v>
      </c>
      <c r="Z33" s="123" t="n">
        <v>70</v>
      </c>
      <c r="AA33" s="151" t="n">
        <v>67</v>
      </c>
      <c r="AB33" s="156" t="n">
        <v>7.1</v>
      </c>
      <c r="AC33" s="142"/>
      <c r="AD33" s="165"/>
      <c r="AE33" s="179" t="s">
        <v>84</v>
      </c>
      <c r="AF33" s="179"/>
      <c r="AG33" s="179"/>
      <c r="AH33" s="179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3" t="s">
        <v>80</v>
      </c>
      <c r="B34" s="123" t="n">
        <v>1327</v>
      </c>
      <c r="C34" s="123"/>
      <c r="D34" s="123" t="n">
        <v>580</v>
      </c>
      <c r="E34" s="123"/>
      <c r="F34" s="123" t="n">
        <v>599</v>
      </c>
      <c r="G34" s="123"/>
      <c r="H34" s="135" t="n">
        <v>99</v>
      </c>
      <c r="I34" s="136" t="n">
        <v>178</v>
      </c>
      <c r="J34" s="136"/>
      <c r="K34" s="137" t="n">
        <v>28</v>
      </c>
      <c r="L34" s="137" t="n">
        <v>670</v>
      </c>
      <c r="M34" s="137" t="n">
        <v>85</v>
      </c>
      <c r="N34" s="137" t="n">
        <v>387</v>
      </c>
      <c r="O34" s="135" t="n">
        <v>291</v>
      </c>
      <c r="P34" s="135" t="n">
        <v>372</v>
      </c>
      <c r="Q34" s="135" t="n">
        <v>17</v>
      </c>
      <c r="R34" s="123" t="n">
        <v>322</v>
      </c>
      <c r="S34" s="123"/>
      <c r="T34" s="123" t="n">
        <v>288</v>
      </c>
      <c r="U34" s="123"/>
      <c r="V34" s="123" t="n">
        <v>103</v>
      </c>
      <c r="W34" s="123" t="n">
        <v>1089</v>
      </c>
      <c r="X34" s="123" t="n">
        <v>49</v>
      </c>
      <c r="Y34" s="123" t="n">
        <v>650</v>
      </c>
      <c r="Z34" s="123" t="n">
        <v>158</v>
      </c>
      <c r="AA34" s="151" t="n">
        <v>117</v>
      </c>
      <c r="AB34" s="156" t="n">
        <v>6.1</v>
      </c>
      <c r="AC34" s="142"/>
      <c r="AD34" s="165"/>
      <c r="AE34" s="180" t="s">
        <v>85</v>
      </c>
      <c r="AF34" s="180"/>
      <c r="AG34" s="180"/>
      <c r="AH34" s="180"/>
      <c r="AI34" s="181"/>
      <c r="AJ34" s="181"/>
      <c r="AK34" s="181"/>
      <c r="AL34" s="181"/>
      <c r="AM34" s="181"/>
      <c r="AN34" s="181"/>
      <c r="AO34" s="181"/>
      <c r="AP34" s="18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82" t="s">
        <v>81</v>
      </c>
      <c r="B35" s="123" t="n">
        <v>5700</v>
      </c>
      <c r="C35" s="123"/>
      <c r="D35" s="123" t="n">
        <v>3354</v>
      </c>
      <c r="E35" s="123"/>
      <c r="F35" s="123" t="n">
        <v>2380</v>
      </c>
      <c r="G35" s="123"/>
      <c r="H35" s="135" t="n">
        <v>267</v>
      </c>
      <c r="I35" s="136" t="n">
        <v>1255</v>
      </c>
      <c r="J35" s="136"/>
      <c r="K35" s="137" t="n">
        <v>385</v>
      </c>
      <c r="L35" s="137" t="n">
        <v>3544</v>
      </c>
      <c r="M35" s="183" t="n">
        <v>229</v>
      </c>
      <c r="N35" s="183" t="n">
        <v>2108</v>
      </c>
      <c r="O35" s="184" t="n">
        <v>1106</v>
      </c>
      <c r="P35" s="184" t="n">
        <v>1126</v>
      </c>
      <c r="Q35" s="184" t="n">
        <v>60</v>
      </c>
      <c r="R35" s="123" t="n">
        <v>748</v>
      </c>
      <c r="S35" s="123"/>
      <c r="T35" s="123" t="n">
        <v>635</v>
      </c>
      <c r="U35" s="123"/>
      <c r="V35" s="123" t="n">
        <v>345</v>
      </c>
      <c r="W35" s="123" t="n">
        <v>5059</v>
      </c>
      <c r="X35" s="185" t="n">
        <v>166</v>
      </c>
      <c r="Y35" s="123" t="n">
        <v>2391</v>
      </c>
      <c r="Z35" s="185" t="n">
        <v>285</v>
      </c>
      <c r="AA35" s="186" t="n">
        <v>223</v>
      </c>
      <c r="AB35" s="187" t="n">
        <v>12.8</v>
      </c>
      <c r="AC35" s="142"/>
      <c r="AD35" s="165"/>
      <c r="AE35" s="188" t="s">
        <v>86</v>
      </c>
      <c r="AF35" s="188"/>
      <c r="AG35" s="188"/>
      <c r="AH35" s="188"/>
      <c r="AI35" s="177"/>
      <c r="AJ35" s="177"/>
      <c r="AK35" s="177"/>
      <c r="AL35" s="177"/>
      <c r="AM35" s="177"/>
      <c r="AN35" s="177"/>
      <c r="AO35" s="169"/>
      <c r="AP35" s="169"/>
      <c r="AQ35" s="189"/>
      <c r="AR35" s="189"/>
      <c r="AS35" s="174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90" t="s">
        <v>87</v>
      </c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1"/>
      <c r="X36" s="179"/>
      <c r="Y36" s="179"/>
      <c r="Z36" s="192"/>
      <c r="AA36" s="192"/>
      <c r="AB36" s="192"/>
      <c r="AC36" s="192"/>
      <c r="AD36" s="192"/>
      <c r="AI36" s="177"/>
      <c r="AJ36" s="177"/>
      <c r="AK36" s="177"/>
      <c r="AL36" s="177"/>
      <c r="AM36" s="177"/>
      <c r="AN36" s="177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93" t="s">
        <v>88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69"/>
      <c r="L37" s="169"/>
      <c r="M37" s="169"/>
      <c r="N37" s="169"/>
      <c r="O37" s="194"/>
      <c r="P37" s="194"/>
      <c r="Q37" s="194"/>
      <c r="R37" s="169"/>
      <c r="S37" s="194"/>
      <c r="T37" s="169"/>
      <c r="U37" s="194"/>
      <c r="V37" s="192"/>
      <c r="W37" s="192"/>
      <c r="X37" s="192"/>
      <c r="Y37" s="192"/>
      <c r="Z37" s="192"/>
      <c r="AA37" s="192"/>
      <c r="AB37" s="192"/>
      <c r="AC37" s="192"/>
      <c r="AD37" s="192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95" t="s">
        <v>89</v>
      </c>
      <c r="B38" s="169"/>
      <c r="C38" s="194"/>
      <c r="D38" s="169"/>
      <c r="E38" s="194"/>
      <c r="F38" s="196"/>
      <c r="G38" s="196"/>
      <c r="H38" s="196"/>
      <c r="I38" s="169"/>
      <c r="J38" s="194"/>
      <c r="K38" s="169"/>
      <c r="L38" s="197" t="n">
        <v>8.8</v>
      </c>
      <c r="M38" s="169"/>
      <c r="N38" s="169"/>
      <c r="O38" s="194"/>
      <c r="P38" s="194"/>
      <c r="Q38" s="194"/>
      <c r="R38" s="169"/>
      <c r="S38" s="194"/>
      <c r="T38" s="169"/>
      <c r="U38" s="194"/>
      <c r="V38" s="192"/>
      <c r="W38" s="192"/>
      <c r="X38" s="192"/>
      <c r="Y38" s="192"/>
      <c r="Z38" s="192"/>
      <c r="AA38" s="192"/>
      <c r="AB38" s="192"/>
      <c r="AC38" s="192"/>
      <c r="AD38" s="192"/>
      <c r="AO38" s="198"/>
      <c r="AP38" s="198"/>
      <c r="AQ38" s="198"/>
      <c r="AR38" s="198"/>
      <c r="AS38" s="198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74"/>
      <c r="B39" s="169"/>
      <c r="C39" s="189"/>
      <c r="D39" s="169"/>
      <c r="E39" s="189"/>
      <c r="F39" s="1"/>
      <c r="G39" s="1"/>
      <c r="H39" s="1"/>
      <c r="I39" s="169"/>
      <c r="J39" s="189"/>
      <c r="K39" s="169"/>
      <c r="L39" s="169"/>
      <c r="M39" s="169"/>
      <c r="N39" s="169"/>
      <c r="O39" s="189"/>
      <c r="P39" s="189"/>
      <c r="Q39" s="189"/>
      <c r="R39" s="169"/>
      <c r="S39" s="189"/>
      <c r="T39" s="169"/>
      <c r="U39" s="189"/>
      <c r="V39" s="192"/>
      <c r="W39" s="192"/>
      <c r="X39" s="192"/>
      <c r="Y39" s="192"/>
      <c r="Z39" s="192"/>
      <c r="AA39" s="192"/>
      <c r="AB39" s="192"/>
      <c r="AC39" s="192"/>
      <c r="AD39" s="192"/>
      <c r="AO39" s="198"/>
      <c r="AP39" s="198"/>
      <c r="AQ39" s="198"/>
      <c r="AR39" s="198"/>
      <c r="AS39" s="198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74"/>
      <c r="B40" s="169"/>
      <c r="C40" s="199"/>
      <c r="D40" s="169"/>
      <c r="E40" s="189"/>
      <c r="F40" s="1"/>
      <c r="G40" s="1"/>
      <c r="H40" s="1"/>
      <c r="I40" s="169"/>
      <c r="J40" s="189"/>
      <c r="K40" s="169"/>
      <c r="L40" s="169"/>
      <c r="M40" s="169"/>
      <c r="N40" s="169"/>
      <c r="O40" s="189"/>
      <c r="P40" s="189"/>
      <c r="Q40" s="189"/>
      <c r="R40" s="169"/>
      <c r="S40" s="189"/>
      <c r="T40" s="169"/>
      <c r="U40" s="189"/>
      <c r="V40" s="192"/>
      <c r="W40" s="192"/>
      <c r="X40" s="192"/>
      <c r="Y40" s="192"/>
      <c r="Z40" s="192"/>
      <c r="AA40" s="192"/>
      <c r="AB40" s="192"/>
      <c r="AC40" s="192"/>
      <c r="AD40" s="192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74"/>
      <c r="B41" s="169"/>
      <c r="C41" s="189"/>
      <c r="D41" s="169"/>
      <c r="E41" s="189"/>
      <c r="F41" s="1"/>
      <c r="G41" s="1"/>
      <c r="H41" s="1"/>
      <c r="I41" s="169"/>
      <c r="J41" s="189"/>
      <c r="K41" s="169"/>
      <c r="L41" s="169"/>
      <c r="M41" s="169"/>
      <c r="N41" s="169"/>
      <c r="O41" s="189"/>
      <c r="P41" s="189"/>
      <c r="Q41" s="189"/>
      <c r="R41" s="169"/>
      <c r="S41" s="189"/>
      <c r="T41" s="169"/>
      <c r="U41" s="189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92"/>
    </row>
    <row r="43" customFormat="false" ht="16.5" hidden="false" customHeight="false" outlineLevel="0" collapsed="false">
      <c r="Y43" s="192"/>
    </row>
    <row r="44" customFormat="false" ht="16.5" hidden="false" customHeight="false" outlineLevel="0" collapsed="false">
      <c r="Y44" s="192"/>
    </row>
    <row r="45" customFormat="false" ht="16.5" hidden="false" customHeight="false" outlineLevel="0" collapsed="false">
      <c r="Y45" s="192"/>
    </row>
    <row r="46" customFormat="false" ht="16.5" hidden="false" customHeight="false" outlineLevel="0" collapsed="false">
      <c r="Y46" s="192"/>
    </row>
    <row r="47" customFormat="false" ht="16.5" hidden="false" customHeight="false" outlineLevel="0" collapsed="false">
      <c r="Y47" s="192"/>
    </row>
    <row r="48" customFormat="false" ht="16.5" hidden="false" customHeight="false" outlineLevel="0" collapsed="false">
      <c r="Y48" s="192"/>
    </row>
    <row r="49" customFormat="false" ht="16.5" hidden="false" customHeight="false" outlineLevel="0" collapsed="false">
      <c r="Y49" s="192"/>
    </row>
    <row r="50" customFormat="false" ht="16.5" hidden="false" customHeight="false" outlineLevel="0" collapsed="false">
      <c r="Y50" s="192"/>
    </row>
    <row r="51" customFormat="false" ht="16.5" hidden="false" customHeight="false" outlineLevel="0" collapsed="false">
      <c r="Y51" s="192"/>
    </row>
    <row r="52" customFormat="false" ht="16.5" hidden="false" customHeight="false" outlineLevel="0" collapsed="false">
      <c r="Y52" s="192"/>
    </row>
    <row r="53" customFormat="false" ht="16.5" hidden="false" customHeight="false" outlineLevel="0" collapsed="false">
      <c r="Y53" s="192"/>
    </row>
    <row r="54" customFormat="false" ht="16.5" hidden="false" customHeight="false" outlineLevel="0" collapsed="false">
      <c r="Y54" s="192"/>
    </row>
    <row r="55" customFormat="false" ht="16.5" hidden="false" customHeight="false" outlineLevel="0" collapsed="false">
      <c r="Y55" s="192"/>
    </row>
    <row r="56" customFormat="false" ht="16.5" hidden="false" customHeight="false" outlineLevel="0" collapsed="false">
      <c r="Y56" s="192"/>
    </row>
    <row r="57" customFormat="false" ht="16.5" hidden="false" customHeight="false" outlineLevel="0" collapsed="false">
      <c r="Y57" s="192"/>
    </row>
    <row r="58" customFormat="false" ht="16.5" hidden="false" customHeight="false" outlineLevel="0" collapsed="false">
      <c r="Y58" s="192"/>
    </row>
    <row r="59" customFormat="false" ht="16.5" hidden="false" customHeight="false" outlineLevel="0" collapsed="false">
      <c r="Y59" s="192"/>
    </row>
    <row r="60" customFormat="false" ht="16.5" hidden="false" customHeight="false" outlineLevel="0" collapsed="false">
      <c r="Y60" s="192"/>
    </row>
    <row r="61" customFormat="false" ht="16.5" hidden="false" customHeight="false" outlineLevel="0" collapsed="false">
      <c r="Y61" s="192"/>
    </row>
    <row r="62" customFormat="false" ht="16.5" hidden="false" customHeight="false" outlineLevel="0" collapsed="false">
      <c r="Y62" s="192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12.2008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2:12:17Z</dcterms:created>
  <dc:creator>wup</dc:creator>
  <dc:description/>
  <dc:language>en-US</dc:language>
  <cp:lastModifiedBy>wup</cp:lastModifiedBy>
  <dcterms:modified xsi:type="dcterms:W3CDTF">2008-12-16T08:56:55Z</dcterms:modified>
  <cp:revision>0</cp:revision>
  <dc:subject/>
  <dc:title/>
</cp:coreProperties>
</file>