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r>
      <rPr>
        <b val="true"/>
        <sz val="12"/>
        <rFont val="Arial Narrow"/>
        <family val="2"/>
        <charset val="238"/>
      </rPr>
      <t xml:space="preserve">Pożyczki </t>
    </r>
    <r>
      <rPr>
        <sz val="12"/>
        <rFont val="Arial Narrow"/>
        <family val="2"/>
        <charset val="238"/>
      </rPr>
      <t xml:space="preserve">(od początku roku)</t>
    </r>
    <r>
      <rPr>
        <b val="true"/>
        <sz val="12"/>
        <rFont val="Arial Narrow"/>
        <family val="2"/>
        <charset val="238"/>
      </rPr>
      <t xml:space="preserve"> </t>
    </r>
  </si>
  <si>
    <t xml:space="preserve">Refundowane zatrudnienie absolwentów </t>
  </si>
  <si>
    <t xml:space="preserve">Absolwenci </t>
  </si>
  <si>
    <t xml:space="preserve">STAN NA 31 SIERPNIA 2003 ROKU</t>
  </si>
  <si>
    <t xml:space="preserve">Powiatowy </t>
  </si>
  <si>
    <t xml:space="preserve">L. osób szkolących się wg stanu na koniec m-ca</t>
  </si>
  <si>
    <t xml:space="preserve">Liczba osób przeszkolonych od początku roku</t>
  </si>
  <si>
    <t xml:space="preserve">Bezrobotni podejmujący pracę w miesiącu</t>
  </si>
  <si>
    <t xml:space="preserve">Liczba zatru-dnionych  na koniec miesiąca</t>
  </si>
  <si>
    <t xml:space="preserve">dla bezrobotnych na podjęcie działalności </t>
  </si>
  <si>
    <r>
      <rPr>
        <sz val="10"/>
        <rFont val="Arial Narrow"/>
        <family val="2"/>
      </rPr>
      <t xml:space="preserve">L. zatrudnionych bezrobotn. na dmp</t>
    </r>
    <r>
      <rPr>
        <vertAlign val="superscript"/>
        <sz val="10"/>
        <rFont val="Arial Narrow"/>
        <family val="2"/>
      </rPr>
      <t xml:space="preserve">1</t>
    </r>
    <r>
      <rPr>
        <sz val="10"/>
        <rFont val="Arial Narrow"/>
        <family val="2"/>
      </rPr>
      <t xml:space="preserve">  w ramach pożyczek dla zakładów</t>
    </r>
  </si>
  <si>
    <t xml:space="preserve">podejmujący </t>
  </si>
  <si>
    <t xml:space="preserve">Urząd Pracy</t>
  </si>
  <si>
    <t xml:space="preserve">staż pracy</t>
  </si>
  <si>
    <r>
      <rPr>
        <b val="true"/>
        <sz val="14"/>
        <rFont val="Arial Narrow"/>
        <family val="2"/>
        <charset val="238"/>
      </rPr>
      <t xml:space="preserve">Województwo                </t>
    </r>
    <r>
      <rPr>
        <sz val="14"/>
        <rFont val="Arial Narrow"/>
        <family val="2"/>
        <charset val="238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  <charset val="238"/>
      </rPr>
      <t xml:space="preserve">Brak gotowości do podjęcia pracy </t>
    </r>
    <r>
      <rPr>
        <i val="true"/>
        <sz val="9"/>
        <rFont val="Arial Narrow"/>
        <family val="2"/>
        <charset val="238"/>
      </rPr>
      <t xml:space="preserve">(wyłączenia)</t>
    </r>
  </si>
  <si>
    <t xml:space="preserve">Oferty pracy</t>
  </si>
  <si>
    <t xml:space="preserve">Uprawnieni do zasiłku lub świadczenia przedemeryta-    -lnego wg stanu na koniec m-ca</t>
  </si>
  <si>
    <t xml:space="preserve">w m-cu</t>
  </si>
  <si>
    <t xml:space="preserve">od pocz.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Stopa**</t>
  </si>
  <si>
    <t xml:space="preserve">OGÓŁEM WOJ. </t>
  </si>
  <si>
    <t xml:space="preserve">Kobiety</t>
  </si>
  <si>
    <t xml:space="preserve">Absolwenci</t>
  </si>
  <si>
    <t xml:space="preserve">Zamieszkali na wsi</t>
  </si>
  <si>
    <t xml:space="preserve">Niepełno</t>
  </si>
  <si>
    <t xml:space="preserve">-sprawni</t>
  </si>
  <si>
    <t xml:space="preserve">Z  prawem</t>
  </si>
  <si>
    <t xml:space="preserve"> do zasiłku</t>
  </si>
  <si>
    <t xml:space="preserve">Zwolnieni           z przyczyn </t>
  </si>
  <si>
    <t xml:space="preserve">dot. zakładu        pracy</t>
  </si>
  <si>
    <r>
      <rPr>
        <b val="true"/>
        <sz val="12"/>
        <rFont val="Arial Narrow"/>
        <family val="2"/>
        <charset val="238"/>
      </rPr>
      <t xml:space="preserve">od </t>
    </r>
    <r>
      <rPr>
        <sz val="12"/>
        <rFont val="Arial Narrow"/>
        <family val="2"/>
        <charset val="238"/>
      </rPr>
      <t xml:space="preserve">początku</t>
    </r>
    <r>
      <rPr>
        <b val="true"/>
        <sz val="12"/>
        <rFont val="Arial Narrow"/>
        <family val="2"/>
        <charset val="238"/>
      </rPr>
      <t xml:space="preserve"> roku</t>
    </r>
  </si>
  <si>
    <t xml:space="preserve">bezrobocia</t>
  </si>
  <si>
    <t xml:space="preserve">ŁÓDZKIE</t>
  </si>
  <si>
    <t xml:space="preserve">Urząd Pracy </t>
  </si>
  <si>
    <r>
      <rPr>
        <b val="true"/>
        <sz val="11"/>
        <rFont val="Arial Narrow"/>
        <family val="2"/>
        <charset val="238"/>
      </rPr>
      <t xml:space="preserve">od </t>
    </r>
    <r>
      <rPr>
        <sz val="11"/>
        <rFont val="Arial Narrow"/>
        <family val="2"/>
        <charset val="238"/>
      </rPr>
      <t xml:space="preserve">pocz. </t>
    </r>
  </si>
  <si>
    <t xml:space="preserve">Łódź*</t>
  </si>
  <si>
    <t xml:space="preserve">roku</t>
  </si>
  <si>
    <t xml:space="preserve">Łódź-Wschód</t>
  </si>
  <si>
    <t xml:space="preserve">Brzeziny</t>
  </si>
  <si>
    <t xml:space="preserve">Pabianice</t>
  </si>
  <si>
    <t xml:space="preserve">Zgierz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17,8 i 14,5</t>
  </si>
  <si>
    <t xml:space="preserve">Radomsko</t>
  </si>
  <si>
    <t xml:space="preserve">Tomaszów Mazow.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5,7 i 9,6</t>
  </si>
  <si>
    <r>
      <rPr>
        <vertAlign val="superscript"/>
        <sz val="13"/>
        <rFont val="Arial Narrow"/>
        <family val="2"/>
        <charset val="238"/>
      </rPr>
      <t xml:space="preserve">1</t>
    </r>
    <r>
      <rPr>
        <sz val="12"/>
        <rFont val="Arial Narrow"/>
        <family val="2"/>
        <charset val="238"/>
      </rPr>
      <t xml:space="preserve"> dodatkowe miejsca pracy</t>
    </r>
  </si>
  <si>
    <t xml:space="preserve">SPORZĄDZONO W WYDZIALE BADAŃ I ANALIZ, Z KTÓRYM</t>
  </si>
  <si>
    <t xml:space="preserve">*dane dotyczące bezrobotnych zamieszkałych na terenie miasta Łodzi (z rejestrów Powiatowego Urzędu Pracy Nr 1 i Nr 2)</t>
  </si>
  <si>
    <t xml:space="preserve">PROSIMY KONTAKTOWAĆ SIĘ W RAZIE POTRZEBY 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TELEFONICZNIE (0-42) 632-01-12 lub 633-49-09 w. 130, 134 </t>
  </si>
  <si>
    <t xml:space="preserve">Stopa bezrobocia dla kraju wg GUS na koniec poprzedniego miesiaca -17,8%; </t>
  </si>
  <si>
    <t xml:space="preserve">LUB OSOBIŚCIE (ŁÓDŹ, UL. WÓLCZAŃSKA 49, BUD. A, POK. 18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"/>
    <numFmt numFmtId="168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</font>
    <font>
      <vertAlign val="superscript"/>
      <sz val="10"/>
      <name val="Arial Narrow"/>
      <family val="2"/>
    </font>
    <font>
      <sz val="48"/>
      <name val="Albertus Extra Bold"/>
      <family val="2"/>
      <charset val="238"/>
    </font>
    <font>
      <b val="true"/>
      <sz val="13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vertAlign val="superscript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0"/>
  <sheetViews>
    <sheetView showFormulas="false" showGridLines="true" showRowColHeaders="true" showZeros="true" rightToLeft="false" tabSelected="true" showOutlineSymbols="true" defaultGridColor="true" view="normal" topLeftCell="D6" colorId="64" zoomScale="75" zoomScaleNormal="75" zoomScalePageLayoutView="100" workbookViewId="0">
      <selection pane="topLeft" activeCell="AH6" activeCellId="0" sqref="AH6: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9" min="8" style="0" width="3.42"/>
    <col collapsed="false" customWidth="true" hidden="false" outlineLevel="0" max="11" min="10" style="0" width="3.28"/>
    <col collapsed="false" customWidth="true" hidden="false" outlineLevel="0" max="13" min="12" style="0" width="3.7"/>
    <col collapsed="false" customWidth="true" hidden="false" outlineLevel="0" max="14" min="14" style="0" width="3.99"/>
    <col collapsed="false" customWidth="true" hidden="false" outlineLevel="0" max="15" min="15" style="0" width="0.41"/>
    <col collapsed="false" customWidth="true" hidden="false" outlineLevel="0" max="16" min="16" style="0" width="3.85"/>
    <col collapsed="false" customWidth="true" hidden="false" outlineLevel="0" max="20" min="17" style="0" width="3.28"/>
    <col collapsed="false" customWidth="true" hidden="false" outlineLevel="0" max="21" min="21" style="0" width="6.56"/>
    <col collapsed="false" customWidth="true" hidden="false" outlineLevel="0" max="22" min="22" style="0" width="8.99"/>
    <col collapsed="false" customWidth="true" hidden="false" outlineLevel="0" max="23" min="23" style="0" width="6.99"/>
    <col collapsed="false" customWidth="true" hidden="false" outlineLevel="0" max="24" min="24" style="0" width="7.42"/>
    <col collapsed="false" customWidth="true" hidden="false" outlineLevel="0" max="25" min="25" style="0" width="6.28"/>
    <col collapsed="false" customWidth="true" hidden="false" outlineLevel="0" max="26" min="26" style="0" width="6.7"/>
    <col collapsed="false" customWidth="true" hidden="false" outlineLevel="0" max="27" min="27" style="0" width="11.99"/>
    <col collapsed="false" customWidth="true" hidden="false" outlineLevel="0" max="28" min="28" style="0" width="10.56"/>
    <col collapsed="false" customWidth="true" hidden="false" outlineLevel="0" max="29" min="29" style="1" width="1.99"/>
    <col collapsed="false" customWidth="true" hidden="false" outlineLevel="0" max="30" min="30" style="0" width="17.85"/>
    <col collapsed="false" customWidth="true" hidden="false" outlineLevel="0" max="32" min="31" style="0" width="11.7"/>
    <col collapsed="false" customWidth="true" hidden="false" outlineLevel="0" max="36" min="33" style="0" width="10.71"/>
    <col collapsed="false" customWidth="true" hidden="false" outlineLevel="0" max="37" min="37" style="0" width="13.7"/>
    <col collapsed="false" customWidth="true" hidden="false" outlineLevel="0" max="38" min="38" style="0" width="15.28"/>
    <col collapsed="false" customWidth="true" hidden="false" outlineLevel="0" max="39" min="39" style="0" width="8.7"/>
    <col collapsed="false" customWidth="true" hidden="false" outlineLevel="0" max="40" min="40" style="0" width="12.7"/>
    <col collapsed="false" customWidth="true" hidden="false" outlineLevel="0" max="41" min="41" style="0" width="8.7"/>
    <col collapsed="false" customWidth="true" hidden="false" outlineLevel="0" max="42" min="42" style="0" width="12.7"/>
    <col collapsed="false" customWidth="true" hidden="false" outlineLevel="0" max="43" min="43" style="0" width="10.99"/>
    <col collapsed="false" customWidth="true" hidden="false" outlineLevel="0" max="44" min="44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 t="s">
        <v>2</v>
      </c>
      <c r="AE1" s="6" t="s">
        <v>3</v>
      </c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</row>
    <row r="2" customFormat="false" ht="20.1" hidden="false" customHeight="true" outlineLevel="0" collapsed="false">
      <c r="A2" s="2"/>
      <c r="B2" s="7" t="s">
        <v>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5"/>
      <c r="AE2" s="9" t="s">
        <v>5</v>
      </c>
      <c r="AF2" s="9"/>
      <c r="AG2" s="9" t="s">
        <v>6</v>
      </c>
      <c r="AH2" s="9"/>
      <c r="AI2" s="9" t="s">
        <v>7</v>
      </c>
      <c r="AJ2" s="9"/>
      <c r="AK2" s="10" t="s">
        <v>8</v>
      </c>
      <c r="AL2" s="10"/>
      <c r="AM2" s="11" t="s">
        <v>9</v>
      </c>
      <c r="AN2" s="11"/>
      <c r="AO2" s="12" t="s">
        <v>10</v>
      </c>
      <c r="AP2" s="12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</row>
    <row r="3" customFormat="false" ht="17.1" hidden="false" customHeight="true" outlineLevel="0" collapsed="false">
      <c r="A3" s="2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4"/>
      <c r="AD3" s="15" t="s">
        <v>12</v>
      </c>
      <c r="AE3" s="16" t="s">
        <v>13</v>
      </c>
      <c r="AF3" s="16" t="s">
        <v>14</v>
      </c>
      <c r="AG3" s="16" t="s">
        <v>15</v>
      </c>
      <c r="AH3" s="16" t="s">
        <v>16</v>
      </c>
      <c r="AI3" s="16" t="s">
        <v>15</v>
      </c>
      <c r="AJ3" s="16" t="s">
        <v>16</v>
      </c>
      <c r="AK3" s="17" t="s">
        <v>17</v>
      </c>
      <c r="AL3" s="16" t="s">
        <v>18</v>
      </c>
      <c r="AM3" s="11"/>
      <c r="AN3" s="11"/>
      <c r="AO3" s="18" t="s">
        <v>19</v>
      </c>
      <c r="AP3" s="18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</row>
    <row r="4" customFormat="false" ht="15.95" hidden="false" customHeight="true" outlineLevel="0" collapsed="false">
      <c r="A4" s="19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20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5" t="s">
        <v>20</v>
      </c>
      <c r="AE4" s="16"/>
      <c r="AF4" s="16"/>
      <c r="AG4" s="16"/>
      <c r="AH4" s="16"/>
      <c r="AI4" s="16"/>
      <c r="AJ4" s="16"/>
      <c r="AK4" s="16"/>
      <c r="AL4" s="16"/>
      <c r="AM4" s="11"/>
      <c r="AN4" s="11"/>
      <c r="AO4" s="21" t="s">
        <v>21</v>
      </c>
      <c r="AP4" s="2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</row>
    <row r="5" customFormat="false" ht="21.95" hidden="false" customHeight="true" outlineLevel="0" collapsed="false">
      <c r="A5" s="22" t="s">
        <v>22</v>
      </c>
      <c r="B5" s="23" t="s">
        <v>23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4" t="s">
        <v>24</v>
      </c>
      <c r="R5" s="24"/>
      <c r="S5" s="24"/>
      <c r="T5" s="24"/>
      <c r="U5" s="25" t="s">
        <v>25</v>
      </c>
      <c r="V5" s="25"/>
      <c r="W5" s="26" t="s">
        <v>26</v>
      </c>
      <c r="X5" s="26"/>
      <c r="Y5" s="27" t="s">
        <v>27</v>
      </c>
      <c r="Z5" s="27"/>
      <c r="AA5" s="28" t="s">
        <v>28</v>
      </c>
      <c r="AB5" s="29"/>
      <c r="AC5" s="30"/>
      <c r="AD5" s="31"/>
      <c r="AE5" s="16"/>
      <c r="AF5" s="16"/>
      <c r="AG5" s="16"/>
      <c r="AH5" s="16"/>
      <c r="AI5" s="16"/>
      <c r="AJ5" s="16"/>
      <c r="AK5" s="16"/>
      <c r="AL5" s="16"/>
      <c r="AM5" s="32" t="s">
        <v>29</v>
      </c>
      <c r="AN5" s="33" t="s">
        <v>30</v>
      </c>
      <c r="AO5" s="32" t="s">
        <v>29</v>
      </c>
      <c r="AP5" s="34" t="s">
        <v>30</v>
      </c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</row>
    <row r="6" customFormat="false" ht="14.1" hidden="false" customHeight="true" outlineLevel="0" collapsed="false">
      <c r="A6" s="22"/>
      <c r="B6" s="35" t="s">
        <v>31</v>
      </c>
      <c r="C6" s="35"/>
      <c r="D6" s="36" t="s">
        <v>32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7" t="s">
        <v>33</v>
      </c>
      <c r="R6" s="38" t="s">
        <v>34</v>
      </c>
      <c r="S6" s="37" t="s">
        <v>35</v>
      </c>
      <c r="T6" s="38" t="s">
        <v>34</v>
      </c>
      <c r="U6" s="25"/>
      <c r="V6" s="25"/>
      <c r="W6" s="26"/>
      <c r="X6" s="26"/>
      <c r="Y6" s="39" t="s">
        <v>36</v>
      </c>
      <c r="Z6" s="40" t="s">
        <v>37</v>
      </c>
      <c r="AA6" s="28"/>
      <c r="AB6" s="41" t="s">
        <v>38</v>
      </c>
      <c r="AC6" s="42"/>
      <c r="AD6" s="43" t="s">
        <v>39</v>
      </c>
      <c r="AE6" s="44" t="n">
        <f aca="false">SUM(AE8:AE29)</f>
        <v>886</v>
      </c>
      <c r="AF6" s="44" t="n">
        <f aca="false">SUM(AF8:AF29)</f>
        <v>3938</v>
      </c>
      <c r="AG6" s="44" t="n">
        <f aca="false">SUM(AG8:AG29)</f>
        <v>749</v>
      </c>
      <c r="AH6" s="44" t="n">
        <f aca="false">SUM(AH8:AH29)</f>
        <v>4899</v>
      </c>
      <c r="AI6" s="44" t="n">
        <f aca="false">SUM(AI8:AI29)</f>
        <v>1035</v>
      </c>
      <c r="AJ6" s="44" t="n">
        <f aca="false">SUM(AJ8:AJ29)</f>
        <v>2375</v>
      </c>
      <c r="AK6" s="44" t="n">
        <f aca="false">SUM(AK8:AK29)</f>
        <v>158</v>
      </c>
      <c r="AL6" s="44" t="n">
        <f aca="false">SUM(AL8:AL29)</f>
        <v>97</v>
      </c>
      <c r="AM6" s="44" t="n">
        <f aca="false">SUM(AM8:AM29)</f>
        <v>246</v>
      </c>
      <c r="AN6" s="44" t="n">
        <f aca="false">SUM(AN8:AN29)</f>
        <v>1274</v>
      </c>
      <c r="AO6" s="44" t="n">
        <f aca="false">SUM(AO8:AO29)</f>
        <v>1320</v>
      </c>
      <c r="AP6" s="45" t="n">
        <f aca="false">SUM(AP8:AP29)</f>
        <v>6610</v>
      </c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</row>
    <row r="7" customFormat="false" ht="20.1" hidden="false" customHeight="true" outlineLevel="0" collapsed="false">
      <c r="A7" s="15" t="s">
        <v>12</v>
      </c>
      <c r="B7" s="35"/>
      <c r="C7" s="35"/>
      <c r="D7" s="46" t="s">
        <v>40</v>
      </c>
      <c r="E7" s="46"/>
      <c r="F7" s="46" t="s">
        <v>41</v>
      </c>
      <c r="G7" s="46"/>
      <c r="H7" s="47" t="s">
        <v>42</v>
      </c>
      <c r="I7" s="47"/>
      <c r="J7" s="48" t="s">
        <v>43</v>
      </c>
      <c r="K7" s="49" t="s">
        <v>44</v>
      </c>
      <c r="L7" s="50" t="s">
        <v>45</v>
      </c>
      <c r="M7" s="51" t="s">
        <v>46</v>
      </c>
      <c r="N7" s="52" t="s">
        <v>47</v>
      </c>
      <c r="O7" s="53"/>
      <c r="P7" s="54" t="s">
        <v>48</v>
      </c>
      <c r="Q7" s="37"/>
      <c r="R7" s="38"/>
      <c r="S7" s="37"/>
      <c r="T7" s="38"/>
      <c r="U7" s="55" t="s">
        <v>29</v>
      </c>
      <c r="V7" s="56" t="s">
        <v>49</v>
      </c>
      <c r="W7" s="26"/>
      <c r="X7" s="26"/>
      <c r="Y7" s="39"/>
      <c r="Z7" s="40"/>
      <c r="AA7" s="28"/>
      <c r="AB7" s="41" t="s">
        <v>50</v>
      </c>
      <c r="AC7" s="42"/>
      <c r="AD7" s="57" t="s">
        <v>51</v>
      </c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5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</row>
    <row r="8" customFormat="false" ht="20.1" hidden="false" customHeight="true" outlineLevel="0" collapsed="false">
      <c r="A8" s="15" t="s">
        <v>52</v>
      </c>
      <c r="B8" s="35"/>
      <c r="C8" s="35"/>
      <c r="D8" s="46"/>
      <c r="E8" s="46"/>
      <c r="F8" s="46"/>
      <c r="G8" s="46"/>
      <c r="H8" s="47"/>
      <c r="I8" s="47"/>
      <c r="J8" s="48"/>
      <c r="K8" s="49"/>
      <c r="L8" s="50"/>
      <c r="M8" s="51"/>
      <c r="N8" s="52"/>
      <c r="O8" s="58"/>
      <c r="P8" s="54"/>
      <c r="Q8" s="37"/>
      <c r="R8" s="38"/>
      <c r="S8" s="37"/>
      <c r="T8" s="38"/>
      <c r="U8" s="55"/>
      <c r="V8" s="56"/>
      <c r="W8" s="59" t="s">
        <v>29</v>
      </c>
      <c r="X8" s="60" t="s">
        <v>53</v>
      </c>
      <c r="Y8" s="39"/>
      <c r="Z8" s="40"/>
      <c r="AA8" s="28"/>
      <c r="AB8" s="61"/>
      <c r="AC8" s="62"/>
      <c r="AD8" s="63" t="s">
        <v>54</v>
      </c>
      <c r="AE8" s="64" t="n">
        <v>537</v>
      </c>
      <c r="AF8" s="65" t="n">
        <v>1640</v>
      </c>
      <c r="AG8" s="66" t="n">
        <v>81</v>
      </c>
      <c r="AH8" s="66" t="n">
        <v>708</v>
      </c>
      <c r="AI8" s="66" t="n">
        <v>27</v>
      </c>
      <c r="AJ8" s="66" t="n">
        <v>142</v>
      </c>
      <c r="AK8" s="66" t="n">
        <v>34</v>
      </c>
      <c r="AL8" s="67" t="n">
        <v>16</v>
      </c>
      <c r="AM8" s="67" t="n">
        <v>24</v>
      </c>
      <c r="AN8" s="67" t="n">
        <v>250</v>
      </c>
      <c r="AO8" s="68" t="n">
        <v>300</v>
      </c>
      <c r="AP8" s="69" t="n">
        <v>2239</v>
      </c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</row>
    <row r="9" customFormat="false" ht="20.1" hidden="false" customHeight="true" outlineLevel="0" collapsed="false">
      <c r="A9" s="31"/>
      <c r="B9" s="70"/>
      <c r="C9" s="71"/>
      <c r="D9" s="46"/>
      <c r="E9" s="46"/>
      <c r="F9" s="46"/>
      <c r="G9" s="46"/>
      <c r="H9" s="47"/>
      <c r="I9" s="47"/>
      <c r="J9" s="48"/>
      <c r="K9" s="49"/>
      <c r="L9" s="50"/>
      <c r="M9" s="51"/>
      <c r="N9" s="52"/>
      <c r="O9" s="72"/>
      <c r="P9" s="54"/>
      <c r="Q9" s="37"/>
      <c r="R9" s="38"/>
      <c r="S9" s="37"/>
      <c r="T9" s="38"/>
      <c r="U9" s="55"/>
      <c r="V9" s="56"/>
      <c r="W9" s="59"/>
      <c r="X9" s="73" t="s">
        <v>55</v>
      </c>
      <c r="Y9" s="39"/>
      <c r="Z9" s="40"/>
      <c r="AA9" s="28"/>
      <c r="AB9" s="18"/>
      <c r="AC9" s="74"/>
      <c r="AD9" s="75" t="s">
        <v>56</v>
      </c>
      <c r="AE9" s="76" t="n">
        <v>0</v>
      </c>
      <c r="AF9" s="65" t="n">
        <v>90</v>
      </c>
      <c r="AG9" s="66" t="n">
        <v>5</v>
      </c>
      <c r="AH9" s="66" t="n">
        <v>94</v>
      </c>
      <c r="AI9" s="66" t="n">
        <v>7</v>
      </c>
      <c r="AJ9" s="66" t="n">
        <v>62</v>
      </c>
      <c r="AK9" s="66" t="n">
        <v>4</v>
      </c>
      <c r="AL9" s="67" t="n">
        <v>1</v>
      </c>
      <c r="AM9" s="67" t="n">
        <v>6</v>
      </c>
      <c r="AN9" s="67" t="n">
        <v>29</v>
      </c>
      <c r="AO9" s="68" t="n">
        <v>28</v>
      </c>
      <c r="AP9" s="69" t="n">
        <v>106</v>
      </c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</row>
    <row r="10" s="84" customFormat="true" ht="15" hidden="false" customHeight="true" outlineLevel="0" collapsed="false">
      <c r="A10" s="43" t="s">
        <v>39</v>
      </c>
      <c r="B10" s="77" t="n">
        <f aca="false">SUM(B12:C33)</f>
        <v>228074</v>
      </c>
      <c r="C10" s="77"/>
      <c r="D10" s="78" t="n">
        <f aca="false">SUM(D12:E33)</f>
        <v>114289</v>
      </c>
      <c r="E10" s="78"/>
      <c r="F10" s="78" t="n">
        <f aca="false">SUM(F12:G33)</f>
        <v>8445</v>
      </c>
      <c r="G10" s="78"/>
      <c r="H10" s="78" t="n">
        <f aca="false">SUM(H12:I33)</f>
        <v>73877</v>
      </c>
      <c r="I10" s="78"/>
      <c r="J10" s="78" t="n">
        <f aca="false">SUM(J12:K33)</f>
        <v>7550</v>
      </c>
      <c r="K10" s="78"/>
      <c r="L10" s="79" t="n">
        <f aca="false">SUM(L12:M33)</f>
        <v>35480</v>
      </c>
      <c r="M10" s="79"/>
      <c r="N10" s="79" t="n">
        <f aca="false">SUM(N12:P33)</f>
        <v>19320</v>
      </c>
      <c r="O10" s="79"/>
      <c r="P10" s="79"/>
      <c r="Q10" s="79" t="n">
        <f aca="false">SUM(Q12:R33)</f>
        <v>13640</v>
      </c>
      <c r="R10" s="79"/>
      <c r="S10" s="79" t="n">
        <f aca="false">SUM(S12:T33)</f>
        <v>16058</v>
      </c>
      <c r="T10" s="79"/>
      <c r="U10" s="79" t="n">
        <f aca="false">SUM(U12:U33)</f>
        <v>8082</v>
      </c>
      <c r="V10" s="80" t="n">
        <f aca="false">SUM(V12:V33)</f>
        <v>67213</v>
      </c>
      <c r="W10" s="78" t="n">
        <f aca="false">SUM(W12:W33)</f>
        <v>3930</v>
      </c>
      <c r="X10" s="78" t="n">
        <f aca="false">SUM(X12:X33)</f>
        <v>27157</v>
      </c>
      <c r="Y10" s="78" t="n">
        <f aca="false">SUM(Y12:Y33)</f>
        <v>5278</v>
      </c>
      <c r="Z10" s="81" t="n">
        <f aca="false">SUM(Z12:Z33)</f>
        <v>1908</v>
      </c>
      <c r="AA10" s="81" t="n">
        <f aca="false">SUM(AA12:AA33)</f>
        <v>51062</v>
      </c>
      <c r="AB10" s="82" t="n">
        <v>18.3</v>
      </c>
      <c r="AC10" s="83"/>
      <c r="AD10" s="75" t="s">
        <v>57</v>
      </c>
      <c r="AE10" s="76" t="n">
        <v>1</v>
      </c>
      <c r="AF10" s="65" t="n">
        <v>59</v>
      </c>
      <c r="AG10" s="66" t="n">
        <v>26</v>
      </c>
      <c r="AH10" s="66" t="n">
        <v>105</v>
      </c>
      <c r="AI10" s="66" t="n">
        <v>1</v>
      </c>
      <c r="AJ10" s="66" t="n">
        <v>8</v>
      </c>
      <c r="AK10" s="66" t="n">
        <v>1</v>
      </c>
      <c r="AL10" s="67" t="n">
        <v>3</v>
      </c>
      <c r="AM10" s="67" t="n">
        <v>3</v>
      </c>
      <c r="AN10" s="67" t="n">
        <v>7</v>
      </c>
      <c r="AO10" s="68" t="n">
        <v>49</v>
      </c>
      <c r="AP10" s="69" t="n">
        <v>106</v>
      </c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</row>
    <row r="11" customFormat="false" ht="15" hidden="false" customHeight="true" outlineLevel="0" collapsed="false">
      <c r="A11" s="86" t="s">
        <v>51</v>
      </c>
      <c r="B11" s="77"/>
      <c r="C11" s="77"/>
      <c r="D11" s="78"/>
      <c r="E11" s="78"/>
      <c r="F11" s="78"/>
      <c r="G11" s="78"/>
      <c r="H11" s="78"/>
      <c r="I11" s="78"/>
      <c r="J11" s="78"/>
      <c r="K11" s="78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80"/>
      <c r="W11" s="78"/>
      <c r="X11" s="78"/>
      <c r="Y11" s="78"/>
      <c r="Z11" s="81"/>
      <c r="AA11" s="81"/>
      <c r="AB11" s="82"/>
      <c r="AC11" s="83"/>
      <c r="AD11" s="75" t="s">
        <v>58</v>
      </c>
      <c r="AE11" s="76" t="n">
        <v>11</v>
      </c>
      <c r="AF11" s="65" t="n">
        <v>221</v>
      </c>
      <c r="AG11" s="66" t="n">
        <v>56</v>
      </c>
      <c r="AH11" s="66" t="n">
        <v>343</v>
      </c>
      <c r="AI11" s="66" t="n">
        <v>7</v>
      </c>
      <c r="AJ11" s="66" t="n">
        <v>95</v>
      </c>
      <c r="AK11" s="66" t="n">
        <v>10</v>
      </c>
      <c r="AL11" s="67" t="n">
        <v>27</v>
      </c>
      <c r="AM11" s="67" t="n">
        <v>6</v>
      </c>
      <c r="AN11" s="67" t="n">
        <v>72</v>
      </c>
      <c r="AO11" s="68" t="n">
        <v>38</v>
      </c>
      <c r="AP11" s="69" t="n">
        <v>369</v>
      </c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</row>
    <row r="12" customFormat="false" ht="15" hidden="false" customHeight="true" outlineLevel="0" collapsed="false">
      <c r="A12" s="63" t="s">
        <v>54</v>
      </c>
      <c r="B12" s="87" t="n">
        <v>65389</v>
      </c>
      <c r="C12" s="87"/>
      <c r="D12" s="87" t="n">
        <v>32367</v>
      </c>
      <c r="E12" s="87"/>
      <c r="F12" s="88" t="n">
        <v>1520</v>
      </c>
      <c r="G12" s="88"/>
      <c r="H12" s="89" t="n">
        <v>0</v>
      </c>
      <c r="I12" s="89"/>
      <c r="J12" s="88" t="n">
        <v>3578</v>
      </c>
      <c r="K12" s="88"/>
      <c r="L12" s="88" t="n">
        <v>12024</v>
      </c>
      <c r="M12" s="88"/>
      <c r="N12" s="88" t="n">
        <v>10778</v>
      </c>
      <c r="O12" s="88"/>
      <c r="P12" s="88"/>
      <c r="Q12" s="88" t="n">
        <v>3866</v>
      </c>
      <c r="R12" s="88"/>
      <c r="S12" s="88" t="n">
        <v>5147</v>
      </c>
      <c r="T12" s="88"/>
      <c r="U12" s="88" t="n">
        <v>1910</v>
      </c>
      <c r="V12" s="88" t="n">
        <v>17515</v>
      </c>
      <c r="W12" s="88" t="n">
        <v>1578</v>
      </c>
      <c r="X12" s="90" t="n">
        <v>7257</v>
      </c>
      <c r="Y12" s="88" t="n">
        <v>1481</v>
      </c>
      <c r="Z12" s="89" t="n">
        <v>942</v>
      </c>
      <c r="AA12" s="91" t="n">
        <v>18599</v>
      </c>
      <c r="AB12" s="92" t="n">
        <v>19.3</v>
      </c>
      <c r="AC12" s="93"/>
      <c r="AD12" s="94" t="s">
        <v>59</v>
      </c>
      <c r="AE12" s="76" t="n">
        <v>37</v>
      </c>
      <c r="AF12" s="65" t="n">
        <v>363</v>
      </c>
      <c r="AG12" s="66" t="n">
        <v>15</v>
      </c>
      <c r="AH12" s="66" t="n">
        <v>203</v>
      </c>
      <c r="AI12" s="66" t="n">
        <v>74</v>
      </c>
      <c r="AJ12" s="66" t="n">
        <v>274</v>
      </c>
      <c r="AK12" s="66" t="n">
        <v>8</v>
      </c>
      <c r="AL12" s="67" t="n">
        <v>37</v>
      </c>
      <c r="AM12" s="67" t="n">
        <v>0</v>
      </c>
      <c r="AN12" s="67" t="n">
        <v>7</v>
      </c>
      <c r="AO12" s="68" t="n">
        <v>73</v>
      </c>
      <c r="AP12" s="69" t="n">
        <v>443</v>
      </c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</row>
    <row r="13" customFormat="false" ht="15" hidden="false" customHeight="true" outlineLevel="0" collapsed="false">
      <c r="A13" s="75" t="s">
        <v>56</v>
      </c>
      <c r="B13" s="95" t="n">
        <v>5528</v>
      </c>
      <c r="C13" s="95"/>
      <c r="D13" s="95" t="n">
        <v>2639</v>
      </c>
      <c r="E13" s="95"/>
      <c r="F13" s="65" t="n">
        <v>180</v>
      </c>
      <c r="G13" s="65"/>
      <c r="H13" s="66" t="n">
        <v>3345</v>
      </c>
      <c r="I13" s="66"/>
      <c r="J13" s="65" t="n">
        <v>90</v>
      </c>
      <c r="K13" s="65"/>
      <c r="L13" s="65" t="n">
        <v>984</v>
      </c>
      <c r="M13" s="65"/>
      <c r="N13" s="65" t="n">
        <v>228</v>
      </c>
      <c r="O13" s="65"/>
      <c r="P13" s="65"/>
      <c r="Q13" s="65" t="n">
        <v>262</v>
      </c>
      <c r="R13" s="65"/>
      <c r="S13" s="65" t="n">
        <v>207</v>
      </c>
      <c r="T13" s="65"/>
      <c r="U13" s="65" t="n">
        <v>124</v>
      </c>
      <c r="V13" s="96" t="n">
        <v>1254</v>
      </c>
      <c r="W13" s="65" t="n">
        <v>28</v>
      </c>
      <c r="X13" s="96" t="n">
        <v>463</v>
      </c>
      <c r="Y13" s="65" t="n">
        <v>232</v>
      </c>
      <c r="Z13" s="66" t="n">
        <v>226</v>
      </c>
      <c r="AA13" s="91" t="n">
        <v>1172</v>
      </c>
      <c r="AB13" s="97" t="n">
        <v>19.5</v>
      </c>
      <c r="AC13" s="98"/>
      <c r="AD13" s="99" t="s">
        <v>60</v>
      </c>
      <c r="AE13" s="100" t="n">
        <v>18</v>
      </c>
      <c r="AF13" s="101" t="n">
        <v>24</v>
      </c>
      <c r="AG13" s="102" t="n">
        <v>17</v>
      </c>
      <c r="AH13" s="102" t="n">
        <v>100</v>
      </c>
      <c r="AI13" s="102" t="n">
        <v>41</v>
      </c>
      <c r="AJ13" s="102" t="n">
        <v>96</v>
      </c>
      <c r="AK13" s="102" t="n">
        <v>10</v>
      </c>
      <c r="AL13" s="103" t="n">
        <v>0</v>
      </c>
      <c r="AM13" s="103" t="n">
        <v>0</v>
      </c>
      <c r="AN13" s="103" t="n">
        <v>21</v>
      </c>
      <c r="AO13" s="104" t="n">
        <v>31</v>
      </c>
      <c r="AP13" s="105" t="n">
        <v>101</v>
      </c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</row>
    <row r="14" customFormat="false" ht="15" hidden="false" customHeight="true" outlineLevel="0" collapsed="false">
      <c r="A14" s="75" t="s">
        <v>57</v>
      </c>
      <c r="B14" s="95" t="n">
        <v>2819</v>
      </c>
      <c r="C14" s="95"/>
      <c r="D14" s="95" t="n">
        <v>1291</v>
      </c>
      <c r="E14" s="95"/>
      <c r="F14" s="65" t="n">
        <v>50</v>
      </c>
      <c r="G14" s="65"/>
      <c r="H14" s="66" t="n">
        <v>1348</v>
      </c>
      <c r="I14" s="66"/>
      <c r="J14" s="65" t="n">
        <v>40</v>
      </c>
      <c r="K14" s="65"/>
      <c r="L14" s="65" t="n">
        <v>377</v>
      </c>
      <c r="M14" s="65"/>
      <c r="N14" s="65" t="n">
        <v>99</v>
      </c>
      <c r="O14" s="65"/>
      <c r="P14" s="65"/>
      <c r="Q14" s="65" t="n">
        <v>119</v>
      </c>
      <c r="R14" s="65"/>
      <c r="S14" s="65" t="n">
        <v>159</v>
      </c>
      <c r="T14" s="65"/>
      <c r="U14" s="65" t="n">
        <v>75</v>
      </c>
      <c r="V14" s="65" t="n">
        <v>644</v>
      </c>
      <c r="W14" s="65" t="n">
        <v>22</v>
      </c>
      <c r="X14" s="96" t="n">
        <v>250</v>
      </c>
      <c r="Y14" s="65" t="n">
        <v>47</v>
      </c>
      <c r="Z14" s="66" t="n">
        <v>1</v>
      </c>
      <c r="AA14" s="91" t="n">
        <v>347</v>
      </c>
      <c r="AB14" s="97" t="n">
        <v>19.1</v>
      </c>
      <c r="AC14" s="98"/>
      <c r="AD14" s="106" t="s">
        <v>61</v>
      </c>
      <c r="AE14" s="76" t="n">
        <v>43</v>
      </c>
      <c r="AF14" s="65" t="n">
        <v>246</v>
      </c>
      <c r="AG14" s="66" t="n">
        <v>46</v>
      </c>
      <c r="AH14" s="66" t="n">
        <v>270</v>
      </c>
      <c r="AI14" s="66" t="n">
        <v>4</v>
      </c>
      <c r="AJ14" s="66" t="n">
        <v>6</v>
      </c>
      <c r="AK14" s="66" t="n">
        <v>27</v>
      </c>
      <c r="AL14" s="67" t="n">
        <v>0</v>
      </c>
      <c r="AM14" s="67" t="n">
        <v>22</v>
      </c>
      <c r="AN14" s="67" t="n">
        <v>96</v>
      </c>
      <c r="AO14" s="68" t="n">
        <v>64</v>
      </c>
      <c r="AP14" s="69" t="n">
        <v>232</v>
      </c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</row>
    <row r="15" customFormat="false" ht="15" hidden="false" customHeight="true" outlineLevel="0" collapsed="false">
      <c r="A15" s="75" t="s">
        <v>58</v>
      </c>
      <c r="B15" s="95" t="n">
        <v>10874</v>
      </c>
      <c r="C15" s="95"/>
      <c r="D15" s="95" t="n">
        <v>5310</v>
      </c>
      <c r="E15" s="95"/>
      <c r="F15" s="65" t="n">
        <v>439</v>
      </c>
      <c r="G15" s="65"/>
      <c r="H15" s="66" t="n">
        <v>2397</v>
      </c>
      <c r="I15" s="66"/>
      <c r="J15" s="65" t="n">
        <v>466</v>
      </c>
      <c r="K15" s="65"/>
      <c r="L15" s="65" t="n">
        <v>2329</v>
      </c>
      <c r="M15" s="65"/>
      <c r="N15" s="65" t="n">
        <v>852</v>
      </c>
      <c r="O15" s="65"/>
      <c r="P15" s="65"/>
      <c r="Q15" s="65" t="n">
        <v>648</v>
      </c>
      <c r="R15" s="65"/>
      <c r="S15" s="65" t="n">
        <v>629</v>
      </c>
      <c r="T15" s="65"/>
      <c r="U15" s="65" t="n">
        <v>387</v>
      </c>
      <c r="V15" s="107" t="n">
        <v>3732</v>
      </c>
      <c r="W15" s="65" t="n">
        <v>145</v>
      </c>
      <c r="X15" s="108" t="n">
        <v>1234</v>
      </c>
      <c r="Y15" s="65" t="n">
        <v>187</v>
      </c>
      <c r="Z15" s="66" t="n">
        <v>95</v>
      </c>
      <c r="AA15" s="91" t="n">
        <v>3469</v>
      </c>
      <c r="AB15" s="97" t="n">
        <v>20.4</v>
      </c>
      <c r="AC15" s="109"/>
      <c r="AD15" s="75" t="s">
        <v>62</v>
      </c>
      <c r="AE15" s="76" t="n">
        <v>53</v>
      </c>
      <c r="AF15" s="65" t="n">
        <v>157</v>
      </c>
      <c r="AG15" s="66" t="n">
        <v>58</v>
      </c>
      <c r="AH15" s="66" t="n">
        <v>382</v>
      </c>
      <c r="AI15" s="66" t="n">
        <v>19</v>
      </c>
      <c r="AJ15" s="66" t="n">
        <v>45</v>
      </c>
      <c r="AK15" s="66" t="n">
        <v>3</v>
      </c>
      <c r="AL15" s="67" t="n">
        <v>0</v>
      </c>
      <c r="AM15" s="67" t="n">
        <v>14</v>
      </c>
      <c r="AN15" s="67" t="n">
        <v>105</v>
      </c>
      <c r="AO15" s="68" t="n">
        <v>42</v>
      </c>
      <c r="AP15" s="69" t="n">
        <v>273</v>
      </c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</row>
    <row r="16" customFormat="false" ht="15" hidden="false" customHeight="true" outlineLevel="0" collapsed="false">
      <c r="A16" s="94" t="s">
        <v>59</v>
      </c>
      <c r="B16" s="95" t="n">
        <v>15877</v>
      </c>
      <c r="C16" s="95"/>
      <c r="D16" s="95" t="n">
        <v>7927</v>
      </c>
      <c r="E16" s="95"/>
      <c r="F16" s="65" t="n">
        <v>515</v>
      </c>
      <c r="G16" s="65"/>
      <c r="H16" s="66" t="n">
        <v>3427</v>
      </c>
      <c r="I16" s="66"/>
      <c r="J16" s="65" t="n">
        <v>319</v>
      </c>
      <c r="K16" s="65"/>
      <c r="L16" s="65" t="n">
        <v>2969</v>
      </c>
      <c r="M16" s="65"/>
      <c r="N16" s="65" t="n">
        <v>1222</v>
      </c>
      <c r="O16" s="65"/>
      <c r="P16" s="65"/>
      <c r="Q16" s="65" t="n">
        <v>875</v>
      </c>
      <c r="R16" s="65"/>
      <c r="S16" s="65" t="n">
        <v>830</v>
      </c>
      <c r="T16" s="65"/>
      <c r="U16" s="65" t="n">
        <v>505</v>
      </c>
      <c r="V16" s="96" t="n">
        <v>4756</v>
      </c>
      <c r="W16" s="65" t="n">
        <v>166</v>
      </c>
      <c r="X16" s="96" t="n">
        <v>1691</v>
      </c>
      <c r="Y16" s="65" t="n">
        <v>238</v>
      </c>
      <c r="Z16" s="66" t="n">
        <v>54</v>
      </c>
      <c r="AA16" s="91" t="n">
        <v>5141</v>
      </c>
      <c r="AB16" s="110" t="n">
        <v>24.4</v>
      </c>
      <c r="AC16" s="111"/>
      <c r="AD16" s="75" t="s">
        <v>63</v>
      </c>
      <c r="AE16" s="76" t="n">
        <v>28</v>
      </c>
      <c r="AF16" s="65" t="n">
        <v>26</v>
      </c>
      <c r="AG16" s="66" t="n">
        <v>46</v>
      </c>
      <c r="AH16" s="66" t="n">
        <v>263</v>
      </c>
      <c r="AI16" s="66" t="n">
        <v>100</v>
      </c>
      <c r="AJ16" s="66" t="n">
        <v>126</v>
      </c>
      <c r="AK16" s="66" t="n">
        <v>7</v>
      </c>
      <c r="AL16" s="67" t="n">
        <v>3</v>
      </c>
      <c r="AM16" s="67" t="n">
        <v>17</v>
      </c>
      <c r="AN16" s="67" t="n">
        <v>116</v>
      </c>
      <c r="AO16" s="68" t="n">
        <v>13</v>
      </c>
      <c r="AP16" s="69" t="n">
        <v>127</v>
      </c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</row>
    <row r="17" customFormat="false" ht="15" hidden="false" customHeight="true" outlineLevel="0" collapsed="false">
      <c r="A17" s="99" t="s">
        <v>60</v>
      </c>
      <c r="B17" s="112" t="n">
        <v>5262</v>
      </c>
      <c r="C17" s="112"/>
      <c r="D17" s="112" t="n">
        <v>2664</v>
      </c>
      <c r="E17" s="112"/>
      <c r="F17" s="101" t="n">
        <v>308</v>
      </c>
      <c r="G17" s="101"/>
      <c r="H17" s="102" t="n">
        <v>3415</v>
      </c>
      <c r="I17" s="102"/>
      <c r="J17" s="101" t="n">
        <v>98</v>
      </c>
      <c r="K17" s="101"/>
      <c r="L17" s="101" t="n">
        <v>560</v>
      </c>
      <c r="M17" s="101"/>
      <c r="N17" s="101" t="n">
        <v>154</v>
      </c>
      <c r="O17" s="101"/>
      <c r="P17" s="101"/>
      <c r="Q17" s="101" t="n">
        <v>280</v>
      </c>
      <c r="R17" s="101"/>
      <c r="S17" s="101" t="n">
        <v>275</v>
      </c>
      <c r="T17" s="101"/>
      <c r="U17" s="101" t="n">
        <v>157</v>
      </c>
      <c r="V17" s="65" t="n">
        <v>1142</v>
      </c>
      <c r="W17" s="101" t="n">
        <v>65</v>
      </c>
      <c r="X17" s="65" t="n">
        <v>599</v>
      </c>
      <c r="Y17" s="101" t="n">
        <v>132</v>
      </c>
      <c r="Z17" s="102" t="n">
        <v>3</v>
      </c>
      <c r="AA17" s="113" t="n">
        <v>447</v>
      </c>
      <c r="AB17" s="114" t="n">
        <v>17.4</v>
      </c>
      <c r="AC17" s="111"/>
      <c r="AD17" s="75" t="s">
        <v>64</v>
      </c>
      <c r="AE17" s="76" t="n">
        <v>1</v>
      </c>
      <c r="AF17" s="65" t="n">
        <v>42</v>
      </c>
      <c r="AG17" s="66" t="n">
        <v>32</v>
      </c>
      <c r="AH17" s="66" t="n">
        <v>284</v>
      </c>
      <c r="AI17" s="66" t="n">
        <v>27</v>
      </c>
      <c r="AJ17" s="66" t="n">
        <v>59</v>
      </c>
      <c r="AK17" s="66" t="n">
        <v>1</v>
      </c>
      <c r="AL17" s="67" t="n">
        <v>0</v>
      </c>
      <c r="AM17" s="67" t="n">
        <v>11</v>
      </c>
      <c r="AN17" s="67" t="n">
        <v>90</v>
      </c>
      <c r="AO17" s="68" t="n">
        <v>26</v>
      </c>
      <c r="AP17" s="69" t="n">
        <v>122</v>
      </c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</row>
    <row r="18" customFormat="false" ht="15" hidden="false" customHeight="true" outlineLevel="0" collapsed="false">
      <c r="A18" s="106" t="s">
        <v>61</v>
      </c>
      <c r="B18" s="95" t="n">
        <v>12947</v>
      </c>
      <c r="C18" s="95"/>
      <c r="D18" s="95" t="n">
        <v>6847</v>
      </c>
      <c r="E18" s="95"/>
      <c r="F18" s="65" t="n">
        <v>479</v>
      </c>
      <c r="G18" s="65"/>
      <c r="H18" s="66" t="n">
        <v>5848</v>
      </c>
      <c r="I18" s="66"/>
      <c r="J18" s="65" t="n">
        <v>525</v>
      </c>
      <c r="K18" s="65"/>
      <c r="L18" s="65" t="n">
        <v>2086</v>
      </c>
      <c r="M18" s="65"/>
      <c r="N18" s="65" t="n">
        <v>884</v>
      </c>
      <c r="O18" s="65"/>
      <c r="P18" s="65"/>
      <c r="Q18" s="65" t="n">
        <v>1042</v>
      </c>
      <c r="R18" s="65"/>
      <c r="S18" s="65" t="n">
        <v>961</v>
      </c>
      <c r="T18" s="65"/>
      <c r="U18" s="65" t="n">
        <v>330</v>
      </c>
      <c r="V18" s="90" t="n">
        <v>3512</v>
      </c>
      <c r="W18" s="65" t="n">
        <v>327</v>
      </c>
      <c r="X18" s="90" t="n">
        <v>2226</v>
      </c>
      <c r="Y18" s="65" t="n">
        <v>215</v>
      </c>
      <c r="Z18" s="115" t="n">
        <v>90</v>
      </c>
      <c r="AA18" s="91" t="n">
        <v>3178</v>
      </c>
      <c r="AB18" s="116" t="s">
        <v>65</v>
      </c>
      <c r="AC18" s="111"/>
      <c r="AD18" s="94" t="s">
        <v>66</v>
      </c>
      <c r="AE18" s="76" t="n">
        <v>5</v>
      </c>
      <c r="AF18" s="65" t="n">
        <v>83</v>
      </c>
      <c r="AG18" s="66" t="n">
        <v>21</v>
      </c>
      <c r="AH18" s="66" t="n">
        <v>199</v>
      </c>
      <c r="AI18" s="66" t="n">
        <v>44</v>
      </c>
      <c r="AJ18" s="66" t="n">
        <v>63</v>
      </c>
      <c r="AK18" s="66" t="n">
        <v>19</v>
      </c>
      <c r="AL18" s="67" t="n">
        <v>5</v>
      </c>
      <c r="AM18" s="67" t="n">
        <v>4</v>
      </c>
      <c r="AN18" s="67" t="n">
        <v>41</v>
      </c>
      <c r="AO18" s="68" t="n">
        <v>40</v>
      </c>
      <c r="AP18" s="69" t="n">
        <v>233</v>
      </c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</row>
    <row r="19" customFormat="false" ht="15" hidden="false" customHeight="true" outlineLevel="0" collapsed="false">
      <c r="A19" s="75" t="s">
        <v>62</v>
      </c>
      <c r="B19" s="95" t="n">
        <v>10512</v>
      </c>
      <c r="C19" s="95"/>
      <c r="D19" s="95" t="n">
        <v>6129</v>
      </c>
      <c r="E19" s="95"/>
      <c r="F19" s="65" t="n">
        <v>711</v>
      </c>
      <c r="G19" s="65"/>
      <c r="H19" s="66" t="n">
        <v>3700</v>
      </c>
      <c r="I19" s="66"/>
      <c r="J19" s="65" t="n">
        <v>173</v>
      </c>
      <c r="K19" s="65"/>
      <c r="L19" s="65" t="n">
        <v>1344</v>
      </c>
      <c r="M19" s="65"/>
      <c r="N19" s="65" t="n">
        <v>217</v>
      </c>
      <c r="O19" s="65"/>
      <c r="P19" s="65"/>
      <c r="Q19" s="65" t="n">
        <v>624</v>
      </c>
      <c r="R19" s="65"/>
      <c r="S19" s="65" t="n">
        <v>644</v>
      </c>
      <c r="T19" s="65"/>
      <c r="U19" s="65" t="n">
        <v>420</v>
      </c>
      <c r="V19" s="96" t="n">
        <v>4216</v>
      </c>
      <c r="W19" s="65" t="n">
        <v>93</v>
      </c>
      <c r="X19" s="96" t="n">
        <v>918</v>
      </c>
      <c r="Y19" s="65" t="n">
        <v>213</v>
      </c>
      <c r="Z19" s="115" t="n">
        <v>72</v>
      </c>
      <c r="AA19" s="91" t="n">
        <v>1122</v>
      </c>
      <c r="AB19" s="117" t="n">
        <v>16.5</v>
      </c>
      <c r="AC19" s="111"/>
      <c r="AD19" s="99" t="s">
        <v>67</v>
      </c>
      <c r="AE19" s="100" t="n">
        <v>40</v>
      </c>
      <c r="AF19" s="101" t="n">
        <v>283</v>
      </c>
      <c r="AG19" s="102" t="n">
        <v>68</v>
      </c>
      <c r="AH19" s="102" t="n">
        <v>372</v>
      </c>
      <c r="AI19" s="102" t="n">
        <v>3</v>
      </c>
      <c r="AJ19" s="102" t="n">
        <v>186</v>
      </c>
      <c r="AK19" s="102" t="n">
        <v>12</v>
      </c>
      <c r="AL19" s="103" t="n">
        <v>0</v>
      </c>
      <c r="AM19" s="103" t="n">
        <v>13</v>
      </c>
      <c r="AN19" s="103" t="n">
        <v>67</v>
      </c>
      <c r="AO19" s="104" t="n">
        <v>38</v>
      </c>
      <c r="AP19" s="105" t="n">
        <v>310</v>
      </c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</row>
    <row r="20" customFormat="false" ht="15" hidden="false" customHeight="true" outlineLevel="0" collapsed="false">
      <c r="A20" s="75" t="s">
        <v>63</v>
      </c>
      <c r="B20" s="95" t="n">
        <v>9044</v>
      </c>
      <c r="C20" s="95"/>
      <c r="D20" s="95" t="n">
        <v>4502</v>
      </c>
      <c r="E20" s="95"/>
      <c r="F20" s="65" t="n">
        <v>461</v>
      </c>
      <c r="G20" s="65"/>
      <c r="H20" s="66" t="n">
        <v>6084</v>
      </c>
      <c r="I20" s="66"/>
      <c r="J20" s="65" t="n">
        <v>132</v>
      </c>
      <c r="K20" s="65"/>
      <c r="L20" s="65" t="n">
        <v>1543</v>
      </c>
      <c r="M20" s="65"/>
      <c r="N20" s="65" t="n">
        <v>682</v>
      </c>
      <c r="O20" s="65"/>
      <c r="P20" s="65"/>
      <c r="Q20" s="65" t="n">
        <v>438</v>
      </c>
      <c r="R20" s="65"/>
      <c r="S20" s="65" t="n">
        <v>546</v>
      </c>
      <c r="T20" s="65"/>
      <c r="U20" s="65" t="n">
        <v>329</v>
      </c>
      <c r="V20" s="108" t="n">
        <v>2343</v>
      </c>
      <c r="W20" s="65" t="n">
        <v>168</v>
      </c>
      <c r="X20" s="96" t="n">
        <v>1233</v>
      </c>
      <c r="Y20" s="65" t="n">
        <v>165</v>
      </c>
      <c r="Z20" s="115" t="n">
        <v>7</v>
      </c>
      <c r="AA20" s="91" t="n">
        <v>1577</v>
      </c>
      <c r="AB20" s="118" t="n">
        <v>19.2</v>
      </c>
      <c r="AC20" s="111"/>
      <c r="AD20" s="106" t="s">
        <v>68</v>
      </c>
      <c r="AE20" s="76" t="n">
        <v>1</v>
      </c>
      <c r="AF20" s="65" t="n">
        <v>58</v>
      </c>
      <c r="AG20" s="66" t="n">
        <v>47</v>
      </c>
      <c r="AH20" s="66" t="n">
        <v>243</v>
      </c>
      <c r="AI20" s="66" t="n">
        <v>144</v>
      </c>
      <c r="AJ20" s="66" t="n">
        <v>281</v>
      </c>
      <c r="AK20" s="66" t="n">
        <v>3</v>
      </c>
      <c r="AL20" s="67" t="n">
        <v>0</v>
      </c>
      <c r="AM20" s="67" t="n">
        <v>34</v>
      </c>
      <c r="AN20" s="67" t="n">
        <v>77</v>
      </c>
      <c r="AO20" s="68" t="n">
        <v>19</v>
      </c>
      <c r="AP20" s="69" t="n">
        <v>207</v>
      </c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</row>
    <row r="21" customFormat="false" ht="15" hidden="false" customHeight="true" outlineLevel="0" collapsed="false">
      <c r="A21" s="75" t="s">
        <v>64</v>
      </c>
      <c r="B21" s="95" t="n">
        <v>4241</v>
      </c>
      <c r="C21" s="95"/>
      <c r="D21" s="95" t="n">
        <v>2082</v>
      </c>
      <c r="E21" s="95"/>
      <c r="F21" s="65" t="n">
        <v>101</v>
      </c>
      <c r="G21" s="65"/>
      <c r="H21" s="66" t="n">
        <v>3132</v>
      </c>
      <c r="I21" s="66"/>
      <c r="J21" s="65" t="n">
        <v>37</v>
      </c>
      <c r="K21" s="65"/>
      <c r="L21" s="65" t="n">
        <v>730</v>
      </c>
      <c r="M21" s="65"/>
      <c r="N21" s="65" t="n">
        <v>15</v>
      </c>
      <c r="O21" s="65"/>
      <c r="P21" s="65"/>
      <c r="Q21" s="65" t="n">
        <v>288</v>
      </c>
      <c r="R21" s="65"/>
      <c r="S21" s="65" t="n">
        <v>320</v>
      </c>
      <c r="T21" s="65"/>
      <c r="U21" s="65" t="n">
        <v>155</v>
      </c>
      <c r="V21" s="96" t="n">
        <v>1898</v>
      </c>
      <c r="W21" s="65" t="n">
        <v>105</v>
      </c>
      <c r="X21" s="108" t="n">
        <v>424</v>
      </c>
      <c r="Y21" s="65" t="n">
        <v>105</v>
      </c>
      <c r="Z21" s="115" t="n">
        <v>0</v>
      </c>
      <c r="AA21" s="91" t="n">
        <v>636</v>
      </c>
      <c r="AB21" s="118" t="n">
        <v>14.3</v>
      </c>
      <c r="AC21" s="111"/>
      <c r="AD21" s="75" t="s">
        <v>69</v>
      </c>
      <c r="AE21" s="76" t="n">
        <v>9</v>
      </c>
      <c r="AF21" s="65" t="n">
        <v>61</v>
      </c>
      <c r="AG21" s="66" t="n">
        <v>15</v>
      </c>
      <c r="AH21" s="66" t="n">
        <v>72</v>
      </c>
      <c r="AI21" s="66" t="n">
        <v>26</v>
      </c>
      <c r="AJ21" s="66" t="n">
        <v>139</v>
      </c>
      <c r="AK21" s="66" t="n">
        <v>2</v>
      </c>
      <c r="AL21" s="67" t="n">
        <v>0</v>
      </c>
      <c r="AM21" s="67" t="n">
        <v>51</v>
      </c>
      <c r="AN21" s="67" t="n">
        <v>117</v>
      </c>
      <c r="AO21" s="68" t="n">
        <v>3</v>
      </c>
      <c r="AP21" s="69" t="n">
        <v>53</v>
      </c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</row>
    <row r="22" customFormat="false" ht="15" hidden="false" customHeight="true" outlineLevel="0" collapsed="false">
      <c r="A22" s="94" t="s">
        <v>66</v>
      </c>
      <c r="B22" s="95" t="n">
        <v>13160</v>
      </c>
      <c r="C22" s="95"/>
      <c r="D22" s="95" t="n">
        <v>7041</v>
      </c>
      <c r="E22" s="95"/>
      <c r="F22" s="65" t="n">
        <v>457</v>
      </c>
      <c r="G22" s="65"/>
      <c r="H22" s="66" t="n">
        <v>6570</v>
      </c>
      <c r="I22" s="66"/>
      <c r="J22" s="65" t="n">
        <v>197</v>
      </c>
      <c r="K22" s="65"/>
      <c r="L22" s="65" t="n">
        <v>1896</v>
      </c>
      <c r="M22" s="65"/>
      <c r="N22" s="65" t="n">
        <v>317</v>
      </c>
      <c r="O22" s="65"/>
      <c r="P22" s="65"/>
      <c r="Q22" s="65" t="n">
        <v>554</v>
      </c>
      <c r="R22" s="65"/>
      <c r="S22" s="65" t="n">
        <v>655</v>
      </c>
      <c r="T22" s="65"/>
      <c r="U22" s="65" t="n">
        <v>363</v>
      </c>
      <c r="V22" s="96" t="n">
        <v>3131</v>
      </c>
      <c r="W22" s="65" t="n">
        <v>177</v>
      </c>
      <c r="X22" s="96" t="n">
        <v>1218</v>
      </c>
      <c r="Y22" s="65" t="n">
        <v>190</v>
      </c>
      <c r="Z22" s="115" t="n">
        <v>29</v>
      </c>
      <c r="AA22" s="91" t="n">
        <v>2091</v>
      </c>
      <c r="AB22" s="110" t="n">
        <v>20.9</v>
      </c>
      <c r="AC22" s="111"/>
      <c r="AD22" s="75" t="s">
        <v>70</v>
      </c>
      <c r="AE22" s="76" t="n">
        <v>20</v>
      </c>
      <c r="AF22" s="65" t="n">
        <v>144</v>
      </c>
      <c r="AG22" s="66" t="n">
        <v>27</v>
      </c>
      <c r="AH22" s="66" t="n">
        <v>137</v>
      </c>
      <c r="AI22" s="66" t="n">
        <v>15</v>
      </c>
      <c r="AJ22" s="66" t="n">
        <v>63</v>
      </c>
      <c r="AK22" s="65" t="n">
        <v>3</v>
      </c>
      <c r="AL22" s="65" t="n">
        <v>1</v>
      </c>
      <c r="AM22" s="67" t="n">
        <v>14</v>
      </c>
      <c r="AN22" s="67" t="n">
        <v>69</v>
      </c>
      <c r="AO22" s="68" t="n">
        <v>23</v>
      </c>
      <c r="AP22" s="69" t="n">
        <v>162</v>
      </c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</row>
    <row r="23" customFormat="false" ht="15" hidden="false" customHeight="true" outlineLevel="0" collapsed="false">
      <c r="A23" s="99" t="s">
        <v>67</v>
      </c>
      <c r="B23" s="112" t="n">
        <v>13294</v>
      </c>
      <c r="C23" s="112"/>
      <c r="D23" s="112" t="n">
        <v>6283</v>
      </c>
      <c r="E23" s="112"/>
      <c r="F23" s="101" t="n">
        <v>522</v>
      </c>
      <c r="G23" s="101"/>
      <c r="H23" s="102" t="n">
        <v>5440</v>
      </c>
      <c r="I23" s="102"/>
      <c r="J23" s="101" t="n">
        <v>217</v>
      </c>
      <c r="K23" s="101"/>
      <c r="L23" s="101" t="n">
        <v>2471</v>
      </c>
      <c r="M23" s="101"/>
      <c r="N23" s="101" t="n">
        <v>1379</v>
      </c>
      <c r="O23" s="101"/>
      <c r="P23" s="101"/>
      <c r="Q23" s="101" t="n">
        <v>785</v>
      </c>
      <c r="R23" s="101"/>
      <c r="S23" s="101" t="n">
        <v>691</v>
      </c>
      <c r="T23" s="101"/>
      <c r="U23" s="101" t="n">
        <v>420</v>
      </c>
      <c r="V23" s="65" t="n">
        <v>4055</v>
      </c>
      <c r="W23" s="101" t="n">
        <v>44</v>
      </c>
      <c r="X23" s="65" t="n">
        <v>1164</v>
      </c>
      <c r="Y23" s="101" t="n">
        <v>230</v>
      </c>
      <c r="Z23" s="119" t="n">
        <v>27</v>
      </c>
      <c r="AA23" s="113" t="n">
        <v>3614</v>
      </c>
      <c r="AB23" s="114" t="n">
        <v>23</v>
      </c>
      <c r="AC23" s="111"/>
      <c r="AD23" s="75" t="s">
        <v>71</v>
      </c>
      <c r="AE23" s="76" t="n">
        <v>4</v>
      </c>
      <c r="AF23" s="65" t="n">
        <v>35</v>
      </c>
      <c r="AG23" s="66" t="n">
        <v>16</v>
      </c>
      <c r="AH23" s="66" t="n">
        <v>76</v>
      </c>
      <c r="AI23" s="66" t="n">
        <v>3</v>
      </c>
      <c r="AJ23" s="66" t="n">
        <v>10</v>
      </c>
      <c r="AK23" s="66" t="n">
        <v>0</v>
      </c>
      <c r="AL23" s="67" t="n">
        <v>0</v>
      </c>
      <c r="AM23" s="67" t="n">
        <v>4</v>
      </c>
      <c r="AN23" s="67" t="n">
        <v>13</v>
      </c>
      <c r="AO23" s="68" t="n">
        <v>17</v>
      </c>
      <c r="AP23" s="69" t="n">
        <v>113</v>
      </c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</row>
    <row r="24" customFormat="false" ht="15" hidden="false" customHeight="true" outlineLevel="0" collapsed="false">
      <c r="A24" s="106" t="s">
        <v>68</v>
      </c>
      <c r="B24" s="95" t="n">
        <v>9939</v>
      </c>
      <c r="C24" s="95"/>
      <c r="D24" s="95" t="n">
        <v>4862</v>
      </c>
      <c r="E24" s="95"/>
      <c r="F24" s="65" t="n">
        <v>485</v>
      </c>
      <c r="G24" s="65"/>
      <c r="H24" s="66" t="n">
        <v>4855</v>
      </c>
      <c r="I24" s="66"/>
      <c r="J24" s="65" t="n">
        <v>148</v>
      </c>
      <c r="K24" s="65"/>
      <c r="L24" s="65" t="n">
        <v>868</v>
      </c>
      <c r="M24" s="65"/>
      <c r="N24" s="65" t="n">
        <v>136</v>
      </c>
      <c r="O24" s="65"/>
      <c r="P24" s="65"/>
      <c r="Q24" s="65" t="n">
        <v>609</v>
      </c>
      <c r="R24" s="65"/>
      <c r="S24" s="65" t="n">
        <v>706</v>
      </c>
      <c r="T24" s="65"/>
      <c r="U24" s="65" t="n">
        <v>438</v>
      </c>
      <c r="V24" s="90" t="n">
        <v>2645</v>
      </c>
      <c r="W24" s="65" t="n">
        <v>212</v>
      </c>
      <c r="X24" s="90" t="n">
        <v>1572</v>
      </c>
      <c r="Y24" s="65" t="n">
        <v>332</v>
      </c>
      <c r="Z24" s="115" t="n">
        <v>56</v>
      </c>
      <c r="AA24" s="91" t="n">
        <v>751</v>
      </c>
      <c r="AB24" s="117" t="n">
        <v>15.1</v>
      </c>
      <c r="AC24" s="111"/>
      <c r="AD24" s="94" t="s">
        <v>72</v>
      </c>
      <c r="AE24" s="76" t="n">
        <v>25</v>
      </c>
      <c r="AF24" s="65" t="n">
        <v>68</v>
      </c>
      <c r="AG24" s="66" t="n">
        <v>9</v>
      </c>
      <c r="AH24" s="66" t="n">
        <v>77</v>
      </c>
      <c r="AI24" s="66" t="n">
        <v>8</v>
      </c>
      <c r="AJ24" s="66" t="n">
        <v>26</v>
      </c>
      <c r="AK24" s="66" t="n">
        <v>1</v>
      </c>
      <c r="AL24" s="67" t="n">
        <v>3</v>
      </c>
      <c r="AM24" s="67" t="n">
        <v>2</v>
      </c>
      <c r="AN24" s="67" t="n">
        <v>20</v>
      </c>
      <c r="AO24" s="68" t="n">
        <v>14</v>
      </c>
      <c r="AP24" s="69" t="n">
        <v>103</v>
      </c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</row>
    <row r="25" customFormat="false" ht="15" hidden="false" customHeight="true" outlineLevel="0" collapsed="false">
      <c r="A25" s="75" t="s">
        <v>69</v>
      </c>
      <c r="B25" s="95" t="n">
        <v>5294</v>
      </c>
      <c r="C25" s="95"/>
      <c r="D25" s="95" t="n">
        <v>2609</v>
      </c>
      <c r="E25" s="95"/>
      <c r="F25" s="65" t="n">
        <v>290</v>
      </c>
      <c r="G25" s="65"/>
      <c r="H25" s="66" t="n">
        <v>3400</v>
      </c>
      <c r="I25" s="66"/>
      <c r="J25" s="65" t="n">
        <v>73</v>
      </c>
      <c r="K25" s="65"/>
      <c r="L25" s="65" t="n">
        <v>443</v>
      </c>
      <c r="M25" s="65"/>
      <c r="N25" s="65" t="n">
        <v>71</v>
      </c>
      <c r="O25" s="65"/>
      <c r="P25" s="65"/>
      <c r="Q25" s="65" t="n">
        <v>315</v>
      </c>
      <c r="R25" s="65"/>
      <c r="S25" s="65" t="n">
        <v>433</v>
      </c>
      <c r="T25" s="65"/>
      <c r="U25" s="65" t="n">
        <v>289</v>
      </c>
      <c r="V25" s="96" t="n">
        <v>1918</v>
      </c>
      <c r="W25" s="65" t="n">
        <v>100</v>
      </c>
      <c r="X25" s="96" t="n">
        <v>865</v>
      </c>
      <c r="Y25" s="65" t="n">
        <v>196</v>
      </c>
      <c r="Z25" s="115" t="n">
        <v>34</v>
      </c>
      <c r="AA25" s="91" t="n">
        <v>768</v>
      </c>
      <c r="AB25" s="118" t="n">
        <v>12.2</v>
      </c>
      <c r="AC25" s="111"/>
      <c r="AD25" s="99" t="s">
        <v>73</v>
      </c>
      <c r="AE25" s="100" t="n">
        <v>0</v>
      </c>
      <c r="AF25" s="101" t="n">
        <v>24</v>
      </c>
      <c r="AG25" s="102" t="n">
        <v>42</v>
      </c>
      <c r="AH25" s="102" t="n">
        <v>134</v>
      </c>
      <c r="AI25" s="102" t="n">
        <v>5</v>
      </c>
      <c r="AJ25" s="102" t="n">
        <v>27</v>
      </c>
      <c r="AK25" s="102" t="n">
        <v>5</v>
      </c>
      <c r="AL25" s="103" t="n">
        <v>0</v>
      </c>
      <c r="AM25" s="103" t="n">
        <v>6</v>
      </c>
      <c r="AN25" s="103" t="n">
        <v>30</v>
      </c>
      <c r="AO25" s="104" t="n">
        <v>38</v>
      </c>
      <c r="AP25" s="105" t="n">
        <v>135</v>
      </c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</row>
    <row r="26" customFormat="false" ht="15" hidden="false" customHeight="true" outlineLevel="0" collapsed="false">
      <c r="A26" s="75" t="s">
        <v>70</v>
      </c>
      <c r="B26" s="95" t="n">
        <v>6032</v>
      </c>
      <c r="C26" s="95"/>
      <c r="D26" s="95" t="n">
        <v>2992</v>
      </c>
      <c r="E26" s="95"/>
      <c r="F26" s="65" t="n">
        <v>369</v>
      </c>
      <c r="G26" s="65"/>
      <c r="H26" s="66" t="n">
        <v>1668</v>
      </c>
      <c r="I26" s="66"/>
      <c r="J26" s="65" t="n">
        <v>322</v>
      </c>
      <c r="K26" s="65"/>
      <c r="L26" s="65" t="n">
        <v>695</v>
      </c>
      <c r="M26" s="65"/>
      <c r="N26" s="65" t="n">
        <v>343</v>
      </c>
      <c r="O26" s="65"/>
      <c r="P26" s="65"/>
      <c r="Q26" s="65" t="n">
        <v>458</v>
      </c>
      <c r="R26" s="65"/>
      <c r="S26" s="65" t="n">
        <v>463</v>
      </c>
      <c r="T26" s="65"/>
      <c r="U26" s="65" t="n">
        <v>241</v>
      </c>
      <c r="V26" s="108" t="n">
        <v>1976</v>
      </c>
      <c r="W26" s="65" t="n">
        <v>109</v>
      </c>
      <c r="X26" s="96" t="n">
        <v>1083</v>
      </c>
      <c r="Y26" s="65" t="n">
        <v>115</v>
      </c>
      <c r="Z26" s="115" t="n">
        <v>40</v>
      </c>
      <c r="AA26" s="91" t="n">
        <v>1273</v>
      </c>
      <c r="AB26" s="118" t="n">
        <v>18.9</v>
      </c>
      <c r="AC26" s="111"/>
      <c r="AD26" s="106" t="s">
        <v>74</v>
      </c>
      <c r="AE26" s="76" t="n">
        <v>21</v>
      </c>
      <c r="AF26" s="65" t="n">
        <v>136</v>
      </c>
      <c r="AG26" s="66" t="n">
        <v>12</v>
      </c>
      <c r="AH26" s="66" t="n">
        <v>155</v>
      </c>
      <c r="AI26" s="66" t="n">
        <v>0</v>
      </c>
      <c r="AJ26" s="66" t="n">
        <v>7</v>
      </c>
      <c r="AK26" s="66" t="n">
        <v>0</v>
      </c>
      <c r="AL26" s="67" t="n">
        <v>0</v>
      </c>
      <c r="AM26" s="67" t="n">
        <v>0</v>
      </c>
      <c r="AN26" s="67" t="n">
        <v>0</v>
      </c>
      <c r="AO26" s="68" t="n">
        <v>105</v>
      </c>
      <c r="AP26" s="69" t="n">
        <v>241</v>
      </c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</row>
    <row r="27" customFormat="false" ht="15" hidden="false" customHeight="true" outlineLevel="0" collapsed="false">
      <c r="A27" s="75" t="s">
        <v>71</v>
      </c>
      <c r="B27" s="95" t="n">
        <v>3663</v>
      </c>
      <c r="C27" s="95"/>
      <c r="D27" s="95" t="n">
        <v>1541</v>
      </c>
      <c r="E27" s="95"/>
      <c r="F27" s="65" t="n">
        <v>184</v>
      </c>
      <c r="G27" s="65"/>
      <c r="H27" s="66" t="n">
        <v>2640</v>
      </c>
      <c r="I27" s="66"/>
      <c r="J27" s="65" t="n">
        <v>80</v>
      </c>
      <c r="K27" s="65"/>
      <c r="L27" s="65" t="n">
        <v>235</v>
      </c>
      <c r="M27" s="65"/>
      <c r="N27" s="65" t="n">
        <v>143</v>
      </c>
      <c r="O27" s="65"/>
      <c r="P27" s="65"/>
      <c r="Q27" s="65" t="n">
        <v>231</v>
      </c>
      <c r="R27" s="65"/>
      <c r="S27" s="65" t="n">
        <v>193</v>
      </c>
      <c r="T27" s="65"/>
      <c r="U27" s="65" t="n">
        <v>90</v>
      </c>
      <c r="V27" s="96" t="n">
        <v>775</v>
      </c>
      <c r="W27" s="65" t="n">
        <v>50</v>
      </c>
      <c r="X27" s="108" t="n">
        <v>398</v>
      </c>
      <c r="Y27" s="65" t="n">
        <v>66</v>
      </c>
      <c r="Z27" s="115" t="n">
        <v>4</v>
      </c>
      <c r="AA27" s="91" t="n">
        <v>326</v>
      </c>
      <c r="AB27" s="118" t="n">
        <v>14.1</v>
      </c>
      <c r="AC27" s="111"/>
      <c r="AD27" s="75" t="s">
        <v>75</v>
      </c>
      <c r="AE27" s="76" t="n">
        <v>3</v>
      </c>
      <c r="AF27" s="65" t="n">
        <v>114</v>
      </c>
      <c r="AG27" s="66" t="n">
        <v>21</v>
      </c>
      <c r="AH27" s="66" t="n">
        <v>191</v>
      </c>
      <c r="AI27" s="66" t="n">
        <v>5</v>
      </c>
      <c r="AJ27" s="66" t="n">
        <v>47</v>
      </c>
      <c r="AK27" s="66" t="n">
        <v>4</v>
      </c>
      <c r="AL27" s="67" t="n">
        <v>1</v>
      </c>
      <c r="AM27" s="67" t="n">
        <v>13</v>
      </c>
      <c r="AN27" s="67" t="n">
        <v>40</v>
      </c>
      <c r="AO27" s="68" t="n">
        <v>89</v>
      </c>
      <c r="AP27" s="69" t="n">
        <v>302</v>
      </c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</row>
    <row r="28" customFormat="false" ht="15" hidden="false" customHeight="true" outlineLevel="0" collapsed="false">
      <c r="A28" s="94" t="s">
        <v>72</v>
      </c>
      <c r="B28" s="95" t="n">
        <v>4237</v>
      </c>
      <c r="C28" s="95"/>
      <c r="D28" s="95" t="n">
        <v>1979</v>
      </c>
      <c r="E28" s="95"/>
      <c r="F28" s="65" t="n">
        <v>225</v>
      </c>
      <c r="G28" s="65"/>
      <c r="H28" s="66" t="n">
        <v>2588</v>
      </c>
      <c r="I28" s="66"/>
      <c r="J28" s="65" t="n">
        <v>71</v>
      </c>
      <c r="K28" s="65"/>
      <c r="L28" s="65" t="n">
        <v>330</v>
      </c>
      <c r="M28" s="65"/>
      <c r="N28" s="65" t="n">
        <v>164</v>
      </c>
      <c r="O28" s="65"/>
      <c r="P28" s="65"/>
      <c r="Q28" s="65" t="n">
        <v>252</v>
      </c>
      <c r="R28" s="65"/>
      <c r="S28" s="65" t="n">
        <v>282</v>
      </c>
      <c r="T28" s="65"/>
      <c r="U28" s="65" t="n">
        <v>146</v>
      </c>
      <c r="V28" s="96" t="n">
        <v>1216</v>
      </c>
      <c r="W28" s="65" t="n">
        <v>99</v>
      </c>
      <c r="X28" s="96" t="n">
        <v>717</v>
      </c>
      <c r="Y28" s="65" t="n">
        <v>127</v>
      </c>
      <c r="Z28" s="115" t="n">
        <v>16</v>
      </c>
      <c r="AA28" s="91" t="n">
        <v>670</v>
      </c>
      <c r="AB28" s="110" t="n">
        <v>16.9</v>
      </c>
      <c r="AC28" s="111"/>
      <c r="AD28" s="75" t="s">
        <v>76</v>
      </c>
      <c r="AE28" s="76" t="n">
        <v>23</v>
      </c>
      <c r="AF28" s="65" t="n">
        <v>35</v>
      </c>
      <c r="AG28" s="66" t="n">
        <v>64</v>
      </c>
      <c r="AH28" s="66" t="n">
        <v>286</v>
      </c>
      <c r="AI28" s="66" t="n">
        <v>0</v>
      </c>
      <c r="AJ28" s="66" t="n">
        <v>23</v>
      </c>
      <c r="AK28" s="66" t="n">
        <v>1</v>
      </c>
      <c r="AL28" s="67" t="n">
        <v>0</v>
      </c>
      <c r="AM28" s="67" t="n">
        <v>2</v>
      </c>
      <c r="AN28" s="67" t="n">
        <v>7</v>
      </c>
      <c r="AO28" s="68" t="n">
        <v>43</v>
      </c>
      <c r="AP28" s="69" t="n">
        <v>133</v>
      </c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</row>
    <row r="29" s="121" customFormat="true" ht="15" hidden="false" customHeight="true" outlineLevel="0" collapsed="false">
      <c r="A29" s="99" t="s">
        <v>73</v>
      </c>
      <c r="B29" s="112" t="n">
        <v>2986</v>
      </c>
      <c r="C29" s="112"/>
      <c r="D29" s="112" t="n">
        <v>1602</v>
      </c>
      <c r="E29" s="112"/>
      <c r="F29" s="101" t="n">
        <v>101</v>
      </c>
      <c r="G29" s="101"/>
      <c r="H29" s="102" t="n">
        <v>2188</v>
      </c>
      <c r="I29" s="102"/>
      <c r="J29" s="101" t="n">
        <v>61</v>
      </c>
      <c r="K29" s="101"/>
      <c r="L29" s="101" t="n">
        <v>226</v>
      </c>
      <c r="M29" s="101"/>
      <c r="N29" s="101" t="n">
        <v>100</v>
      </c>
      <c r="O29" s="101"/>
      <c r="P29" s="101"/>
      <c r="Q29" s="101" t="n">
        <v>177</v>
      </c>
      <c r="R29" s="101"/>
      <c r="S29" s="101" t="n">
        <v>258</v>
      </c>
      <c r="T29" s="101"/>
      <c r="U29" s="101" t="n">
        <v>144</v>
      </c>
      <c r="V29" s="65" t="n">
        <v>1062</v>
      </c>
      <c r="W29" s="101" t="n">
        <v>66</v>
      </c>
      <c r="X29" s="65" t="n">
        <v>652</v>
      </c>
      <c r="Y29" s="101" t="n">
        <v>109</v>
      </c>
      <c r="Z29" s="119" t="n">
        <v>0</v>
      </c>
      <c r="AA29" s="113" t="n">
        <v>632</v>
      </c>
      <c r="AB29" s="114" t="n">
        <v>13.2</v>
      </c>
      <c r="AC29" s="111"/>
      <c r="AD29" s="120" t="s">
        <v>77</v>
      </c>
      <c r="AE29" s="76" t="n">
        <v>6</v>
      </c>
      <c r="AF29" s="65" t="n">
        <v>29</v>
      </c>
      <c r="AG29" s="66" t="n">
        <v>25</v>
      </c>
      <c r="AH29" s="66" t="n">
        <v>205</v>
      </c>
      <c r="AI29" s="66" t="n">
        <v>475</v>
      </c>
      <c r="AJ29" s="66" t="n">
        <v>590</v>
      </c>
      <c r="AK29" s="66" t="n">
        <v>3</v>
      </c>
      <c r="AL29" s="67" t="n">
        <v>0</v>
      </c>
      <c r="AM29" s="67" t="n">
        <v>0</v>
      </c>
      <c r="AN29" s="67" t="n">
        <v>0</v>
      </c>
      <c r="AO29" s="68" t="n">
        <v>227</v>
      </c>
      <c r="AP29" s="69" t="n">
        <v>500</v>
      </c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</row>
    <row r="30" customFormat="false" ht="15" hidden="false" customHeight="true" outlineLevel="0" collapsed="false">
      <c r="A30" s="106" t="s">
        <v>74</v>
      </c>
      <c r="B30" s="95" t="n">
        <v>4898</v>
      </c>
      <c r="C30" s="95"/>
      <c r="D30" s="95" t="n">
        <v>2561</v>
      </c>
      <c r="E30" s="95"/>
      <c r="F30" s="65" t="n">
        <v>255</v>
      </c>
      <c r="G30" s="65"/>
      <c r="H30" s="66" t="n">
        <v>1906</v>
      </c>
      <c r="I30" s="66"/>
      <c r="J30" s="65" t="n">
        <v>334</v>
      </c>
      <c r="K30" s="65"/>
      <c r="L30" s="65" t="n">
        <v>528</v>
      </c>
      <c r="M30" s="65"/>
      <c r="N30" s="65" t="n">
        <v>175</v>
      </c>
      <c r="O30" s="65"/>
      <c r="P30" s="65"/>
      <c r="Q30" s="65" t="n">
        <v>401</v>
      </c>
      <c r="R30" s="65"/>
      <c r="S30" s="65" t="n">
        <v>595</v>
      </c>
      <c r="T30" s="65"/>
      <c r="U30" s="65" t="n">
        <v>294</v>
      </c>
      <c r="V30" s="90" t="n">
        <v>2027</v>
      </c>
      <c r="W30" s="65" t="n">
        <v>85</v>
      </c>
      <c r="X30" s="90" t="n">
        <v>706</v>
      </c>
      <c r="Y30" s="65" t="n">
        <v>253</v>
      </c>
      <c r="Z30" s="115" t="n">
        <v>5</v>
      </c>
      <c r="AA30" s="91" t="n">
        <v>1091</v>
      </c>
      <c r="AB30" s="117" t="s">
        <v>78</v>
      </c>
      <c r="AC30" s="111"/>
      <c r="AD30" s="123" t="s">
        <v>79</v>
      </c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</row>
    <row r="31" customFormat="false" ht="15" hidden="false" customHeight="true" outlineLevel="0" collapsed="false">
      <c r="A31" s="75" t="s">
        <v>75</v>
      </c>
      <c r="B31" s="95" t="n">
        <v>5781</v>
      </c>
      <c r="C31" s="95"/>
      <c r="D31" s="95" t="n">
        <v>2775</v>
      </c>
      <c r="E31" s="95"/>
      <c r="F31" s="65" t="n">
        <v>210</v>
      </c>
      <c r="G31" s="65"/>
      <c r="H31" s="66" t="n">
        <v>3164</v>
      </c>
      <c r="I31" s="66"/>
      <c r="J31" s="65" t="n">
        <v>90</v>
      </c>
      <c r="K31" s="65"/>
      <c r="L31" s="65" t="n">
        <v>460</v>
      </c>
      <c r="M31" s="65"/>
      <c r="N31" s="65" t="n">
        <v>33</v>
      </c>
      <c r="O31" s="65"/>
      <c r="P31" s="65"/>
      <c r="Q31" s="65" t="n">
        <v>399</v>
      </c>
      <c r="R31" s="65"/>
      <c r="S31" s="65" t="n">
        <v>574</v>
      </c>
      <c r="T31" s="65"/>
      <c r="U31" s="65" t="n">
        <v>317</v>
      </c>
      <c r="V31" s="96" t="n">
        <v>2045</v>
      </c>
      <c r="W31" s="65" t="n">
        <v>112</v>
      </c>
      <c r="X31" s="96" t="n">
        <v>747</v>
      </c>
      <c r="Y31" s="65" t="n">
        <v>210</v>
      </c>
      <c r="Z31" s="115" t="n">
        <v>16</v>
      </c>
      <c r="AA31" s="91" t="n">
        <v>1401</v>
      </c>
      <c r="AB31" s="118" t="n">
        <v>13.8</v>
      </c>
      <c r="AC31" s="111"/>
      <c r="AD31" s="125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</row>
    <row r="32" customFormat="false" ht="15" hidden="false" customHeight="true" outlineLevel="0" collapsed="false">
      <c r="A32" s="75" t="s">
        <v>76</v>
      </c>
      <c r="B32" s="95" t="n">
        <v>3400</v>
      </c>
      <c r="C32" s="95"/>
      <c r="D32" s="95" t="n">
        <v>1577</v>
      </c>
      <c r="E32" s="95"/>
      <c r="F32" s="65" t="n">
        <v>127</v>
      </c>
      <c r="G32" s="65"/>
      <c r="H32" s="66" t="n">
        <v>1678</v>
      </c>
      <c r="I32" s="66"/>
      <c r="J32" s="65" t="n">
        <v>72</v>
      </c>
      <c r="K32" s="65"/>
      <c r="L32" s="65" t="n">
        <v>263</v>
      </c>
      <c r="M32" s="65"/>
      <c r="N32" s="65" t="n">
        <v>89</v>
      </c>
      <c r="O32" s="65"/>
      <c r="P32" s="65"/>
      <c r="Q32" s="65" t="n">
        <v>223</v>
      </c>
      <c r="R32" s="65"/>
      <c r="S32" s="65" t="n">
        <v>330</v>
      </c>
      <c r="T32" s="65"/>
      <c r="U32" s="65" t="n">
        <v>161</v>
      </c>
      <c r="V32" s="96" t="n">
        <v>1403</v>
      </c>
      <c r="W32" s="65" t="n">
        <v>63</v>
      </c>
      <c r="X32" s="96" t="n">
        <v>501</v>
      </c>
      <c r="Y32" s="65" t="n">
        <v>146</v>
      </c>
      <c r="Z32" s="115" t="n">
        <v>15</v>
      </c>
      <c r="AA32" s="91" t="n">
        <v>573</v>
      </c>
      <c r="AB32" s="118" t="n">
        <v>13.7</v>
      </c>
      <c r="AC32" s="111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</row>
    <row r="33" customFormat="false" ht="15" hidden="false" customHeight="true" outlineLevel="0" collapsed="false">
      <c r="A33" s="120" t="s">
        <v>77</v>
      </c>
      <c r="B33" s="95" t="n">
        <v>12897</v>
      </c>
      <c r="C33" s="95"/>
      <c r="D33" s="95" t="n">
        <v>6709</v>
      </c>
      <c r="E33" s="95"/>
      <c r="F33" s="65" t="n">
        <v>456</v>
      </c>
      <c r="G33" s="65"/>
      <c r="H33" s="66" t="n">
        <v>5084</v>
      </c>
      <c r="I33" s="66"/>
      <c r="J33" s="65" t="n">
        <v>427</v>
      </c>
      <c r="K33" s="65"/>
      <c r="L33" s="65" t="n">
        <v>2119</v>
      </c>
      <c r="M33" s="65"/>
      <c r="N33" s="65" t="n">
        <v>1239</v>
      </c>
      <c r="O33" s="65"/>
      <c r="P33" s="65"/>
      <c r="Q33" s="65" t="n">
        <v>794</v>
      </c>
      <c r="R33" s="65"/>
      <c r="S33" s="65" t="n">
        <v>1160</v>
      </c>
      <c r="T33" s="65"/>
      <c r="U33" s="65" t="n">
        <v>787</v>
      </c>
      <c r="V33" s="65" t="n">
        <v>3948</v>
      </c>
      <c r="W33" s="127" t="n">
        <v>116</v>
      </c>
      <c r="X33" s="127" t="n">
        <v>1239</v>
      </c>
      <c r="Y33" s="127" t="n">
        <v>289</v>
      </c>
      <c r="Z33" s="128" t="n">
        <v>176</v>
      </c>
      <c r="AA33" s="129" t="n">
        <v>2184</v>
      </c>
      <c r="AB33" s="130" t="n">
        <v>23.8</v>
      </c>
      <c r="AC33" s="111"/>
      <c r="AD33" s="131" t="s">
        <v>80</v>
      </c>
      <c r="AE33" s="131"/>
      <c r="AF33" s="131"/>
      <c r="AG33" s="131"/>
      <c r="AH33" s="131"/>
      <c r="AI33" s="131"/>
      <c r="AJ33" s="131"/>
      <c r="AK33" s="131"/>
      <c r="AL33" s="132"/>
      <c r="AM33" s="132"/>
      <c r="AN33" s="133"/>
      <c r="AO33" s="133"/>
      <c r="AP33" s="134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</row>
    <row r="34" customFormat="false" ht="14.1" hidden="false" customHeight="true" outlineLevel="0" collapsed="false">
      <c r="A34" s="135" t="s">
        <v>81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6"/>
      <c r="X34" s="136"/>
      <c r="Y34" s="137"/>
      <c r="Z34" s="137"/>
      <c r="AA34" s="137"/>
      <c r="AB34" s="137"/>
      <c r="AC34" s="137"/>
      <c r="AD34" s="138" t="s">
        <v>82</v>
      </c>
      <c r="AE34" s="138"/>
      <c r="AF34" s="138"/>
      <c r="AG34" s="131"/>
      <c r="AH34" s="131"/>
      <c r="AI34" s="131"/>
      <c r="AJ34" s="131"/>
      <c r="AK34" s="13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</row>
    <row r="35" customFormat="false" ht="14.1" hidden="false" customHeight="true" outlineLevel="0" collapsed="false">
      <c r="A35" s="139" t="s">
        <v>83</v>
      </c>
      <c r="B35" s="139"/>
      <c r="C35" s="139"/>
      <c r="D35" s="139"/>
      <c r="E35" s="139"/>
      <c r="F35" s="139"/>
      <c r="G35" s="139"/>
      <c r="H35" s="139"/>
      <c r="I35" s="139"/>
      <c r="J35" s="140"/>
      <c r="K35" s="140"/>
      <c r="L35" s="132"/>
      <c r="M35" s="140"/>
      <c r="N35" s="132"/>
      <c r="O35" s="132"/>
      <c r="P35" s="140"/>
      <c r="Q35" s="132"/>
      <c r="R35" s="140"/>
      <c r="S35" s="132"/>
      <c r="T35" s="140"/>
      <c r="U35" s="137"/>
      <c r="V35" s="137"/>
      <c r="W35" s="137"/>
      <c r="X35" s="137"/>
      <c r="Y35" s="137"/>
      <c r="Z35" s="137"/>
      <c r="AA35" s="137"/>
      <c r="AB35" s="137"/>
      <c r="AC35" s="137"/>
      <c r="AD35" s="141" t="s">
        <v>84</v>
      </c>
      <c r="AE35" s="141"/>
      <c r="AF35" s="141"/>
      <c r="AG35" s="14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</row>
    <row r="36" customFormat="false" ht="14.1" hidden="false" customHeight="true" outlineLevel="0" collapsed="false">
      <c r="A36" s="142" t="s">
        <v>85</v>
      </c>
      <c r="B36" s="132"/>
      <c r="C36" s="140"/>
      <c r="D36" s="132"/>
      <c r="E36" s="140"/>
      <c r="F36" s="143"/>
      <c r="G36" s="143"/>
      <c r="H36" s="132"/>
      <c r="I36" s="140"/>
      <c r="J36" s="140"/>
      <c r="K36" s="140"/>
      <c r="L36" s="132"/>
      <c r="M36" s="140"/>
      <c r="N36" s="132"/>
      <c r="O36" s="132"/>
      <c r="P36" s="140"/>
      <c r="Q36" s="132"/>
      <c r="R36" s="140"/>
      <c r="S36" s="132"/>
      <c r="T36" s="140"/>
      <c r="U36" s="137"/>
      <c r="V36" s="137"/>
      <c r="W36" s="137"/>
      <c r="X36" s="137"/>
      <c r="Y36" s="137"/>
      <c r="Z36" s="137"/>
      <c r="AA36" s="137"/>
      <c r="AB36" s="137"/>
      <c r="AC36" s="137"/>
      <c r="AD36" s="141" t="s">
        <v>86</v>
      </c>
      <c r="AE36" s="141"/>
      <c r="AF36" s="141"/>
      <c r="AG36" s="141"/>
      <c r="AL36" s="144"/>
      <c r="AM36" s="144"/>
      <c r="AN36" s="144"/>
      <c r="AO36" s="144"/>
      <c r="AP36" s="144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</row>
    <row r="37" customFormat="false" ht="9.95" hidden="false" customHeight="true" outlineLevel="0" collapsed="false">
      <c r="A37" s="134"/>
      <c r="B37" s="132"/>
      <c r="C37" s="133"/>
      <c r="D37" s="132"/>
      <c r="E37" s="133"/>
      <c r="F37" s="1"/>
      <c r="G37" s="1"/>
      <c r="H37" s="132"/>
      <c r="I37" s="133"/>
      <c r="J37" s="133"/>
      <c r="K37" s="133"/>
      <c r="L37" s="132"/>
      <c r="M37" s="133"/>
      <c r="N37" s="132"/>
      <c r="O37" s="132"/>
      <c r="P37" s="133"/>
      <c r="Q37" s="132"/>
      <c r="R37" s="133"/>
      <c r="S37" s="132"/>
      <c r="T37" s="133"/>
      <c r="U37" s="137"/>
      <c r="V37" s="137"/>
      <c r="W37" s="137"/>
      <c r="X37" s="137"/>
      <c r="Y37" s="137"/>
      <c r="Z37" s="137"/>
      <c r="AA37" s="137"/>
      <c r="AB37" s="137"/>
      <c r="AC37" s="137"/>
      <c r="AL37" s="144"/>
      <c r="AM37" s="144"/>
      <c r="AN37" s="144"/>
      <c r="AO37" s="144"/>
      <c r="AP37" s="144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</row>
    <row r="38" customFormat="false" ht="13.5" hidden="false" customHeight="true" outlineLevel="0" collapsed="false">
      <c r="A38" s="134"/>
      <c r="B38" s="132"/>
      <c r="C38" s="133"/>
      <c r="D38" s="132"/>
      <c r="E38" s="133"/>
      <c r="F38" s="1"/>
      <c r="G38" s="1"/>
      <c r="H38" s="132"/>
      <c r="I38" s="133"/>
      <c r="J38" s="133"/>
      <c r="K38" s="133"/>
      <c r="L38" s="132"/>
      <c r="M38" s="133"/>
      <c r="N38" s="132"/>
      <c r="O38" s="132"/>
      <c r="P38" s="133"/>
      <c r="Q38" s="132"/>
      <c r="R38" s="133"/>
      <c r="S38" s="132"/>
      <c r="T38" s="133"/>
      <c r="U38" s="137"/>
      <c r="V38" s="137"/>
      <c r="W38" s="137"/>
      <c r="X38" s="137"/>
      <c r="Y38" s="137"/>
      <c r="Z38" s="137"/>
      <c r="AA38" s="137"/>
      <c r="AB38" s="137"/>
      <c r="AC38" s="137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</row>
    <row r="39" customFormat="false" ht="13.5" hidden="false" customHeight="true" outlineLevel="0" collapsed="false">
      <c r="A39" s="134"/>
      <c r="B39" s="132"/>
      <c r="C39" s="133"/>
      <c r="D39" s="132"/>
      <c r="E39" s="133"/>
      <c r="F39" s="1"/>
      <c r="G39" s="1"/>
      <c r="H39" s="132"/>
      <c r="I39" s="133"/>
      <c r="J39" s="133"/>
      <c r="K39" s="133"/>
      <c r="L39" s="132"/>
      <c r="M39" s="133"/>
      <c r="N39" s="132"/>
      <c r="O39" s="132"/>
      <c r="P39" s="133"/>
      <c r="Q39" s="132"/>
      <c r="R39" s="133"/>
      <c r="S39" s="132"/>
      <c r="T39" s="133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</row>
    <row r="40" customFormat="false" ht="16.5" hidden="false" customHeight="false" outlineLevel="0" collapsed="false">
      <c r="X40" s="137"/>
    </row>
    <row r="41" customFormat="false" ht="16.5" hidden="false" customHeight="false" outlineLevel="0" collapsed="false">
      <c r="X41" s="137"/>
    </row>
    <row r="42" customFormat="false" ht="16.5" hidden="false" customHeight="false" outlineLevel="0" collapsed="false">
      <c r="X42" s="137"/>
    </row>
    <row r="43" customFormat="false" ht="16.5" hidden="false" customHeight="false" outlineLevel="0" collapsed="false">
      <c r="X43" s="137"/>
    </row>
    <row r="44" customFormat="false" ht="16.5" hidden="false" customHeight="false" outlineLevel="0" collapsed="false">
      <c r="X44" s="137"/>
    </row>
    <row r="45" customFormat="false" ht="16.5" hidden="false" customHeight="false" outlineLevel="0" collapsed="false">
      <c r="X45" s="137"/>
    </row>
    <row r="46" customFormat="false" ht="16.5" hidden="false" customHeight="false" outlineLevel="0" collapsed="false">
      <c r="X46" s="137"/>
    </row>
    <row r="47" customFormat="false" ht="16.5" hidden="false" customHeight="false" outlineLevel="0" collapsed="false">
      <c r="X47" s="137"/>
    </row>
    <row r="48" customFormat="false" ht="16.5" hidden="false" customHeight="false" outlineLevel="0" collapsed="false">
      <c r="X48" s="137"/>
    </row>
    <row r="49" customFormat="false" ht="16.5" hidden="false" customHeight="false" outlineLevel="0" collapsed="false">
      <c r="X49" s="137"/>
    </row>
    <row r="50" customFormat="false" ht="16.5" hidden="false" customHeight="false" outlineLevel="0" collapsed="false">
      <c r="X50" s="137"/>
    </row>
    <row r="51" customFormat="false" ht="16.5" hidden="false" customHeight="false" outlineLevel="0" collapsed="false">
      <c r="X51" s="137"/>
    </row>
    <row r="52" customFormat="false" ht="16.5" hidden="false" customHeight="false" outlineLevel="0" collapsed="false">
      <c r="X52" s="137"/>
    </row>
    <row r="53" customFormat="false" ht="16.5" hidden="false" customHeight="false" outlineLevel="0" collapsed="false">
      <c r="X53" s="137"/>
    </row>
    <row r="54" customFormat="false" ht="16.5" hidden="false" customHeight="false" outlineLevel="0" collapsed="false">
      <c r="X54" s="137"/>
    </row>
    <row r="55" customFormat="false" ht="16.5" hidden="false" customHeight="false" outlineLevel="0" collapsed="false">
      <c r="X55" s="137"/>
    </row>
    <row r="56" customFormat="false" ht="16.5" hidden="false" customHeight="false" outlineLevel="0" collapsed="false">
      <c r="X56" s="137"/>
    </row>
    <row r="57" customFormat="false" ht="16.5" hidden="false" customHeight="false" outlineLevel="0" collapsed="false">
      <c r="X57" s="137"/>
    </row>
    <row r="58" customFormat="false" ht="16.5" hidden="false" customHeight="false" outlineLevel="0" collapsed="false">
      <c r="X58" s="137"/>
    </row>
    <row r="59" customFormat="false" ht="16.5" hidden="false" customHeight="false" outlineLevel="0" collapsed="false">
      <c r="X59" s="137"/>
    </row>
    <row r="60" customFormat="false" ht="16.5" hidden="false" customHeight="false" outlineLevel="0" collapsed="false">
      <c r="X60" s="137"/>
    </row>
  </sheetData>
  <mergeCells count="280">
    <mergeCell ref="A1:A3"/>
    <mergeCell ref="B1:AB1"/>
    <mergeCell ref="AD1:AD2"/>
    <mergeCell ref="AE1:AP1"/>
    <mergeCell ref="B2:AB2"/>
    <mergeCell ref="AE2:AF2"/>
    <mergeCell ref="AG2:AH2"/>
    <mergeCell ref="AI2:AJ2"/>
    <mergeCell ref="AK2:AL2"/>
    <mergeCell ref="AM2:AN4"/>
    <mergeCell ref="AO2:AP2"/>
    <mergeCell ref="B3:AB3"/>
    <mergeCell ref="AE3:AE5"/>
    <mergeCell ref="AF3:AF5"/>
    <mergeCell ref="AG3:AG5"/>
    <mergeCell ref="AH3:AH5"/>
    <mergeCell ref="AI3:AI5"/>
    <mergeCell ref="AJ3:AJ5"/>
    <mergeCell ref="AK3:AK5"/>
    <mergeCell ref="AL3:AL5"/>
    <mergeCell ref="AO3:AP3"/>
    <mergeCell ref="AO4:AP4"/>
    <mergeCell ref="A5:A6"/>
    <mergeCell ref="B5:P5"/>
    <mergeCell ref="Q5:T5"/>
    <mergeCell ref="U5:V6"/>
    <mergeCell ref="W5:X7"/>
    <mergeCell ref="Y5:Z5"/>
    <mergeCell ref="AA5:AA9"/>
    <mergeCell ref="B6:C8"/>
    <mergeCell ref="D6:P6"/>
    <mergeCell ref="Q6:Q9"/>
    <mergeCell ref="R6:R9"/>
    <mergeCell ref="S6:S9"/>
    <mergeCell ref="T6:T9"/>
    <mergeCell ref="Y6:Y9"/>
    <mergeCell ref="Z6:Z9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D7:E9"/>
    <mergeCell ref="F7:G9"/>
    <mergeCell ref="H7:I9"/>
    <mergeCell ref="J7:J9"/>
    <mergeCell ref="K7:K9"/>
    <mergeCell ref="L7:L9"/>
    <mergeCell ref="M7:M9"/>
    <mergeCell ref="N7:N9"/>
    <mergeCell ref="P7:P9"/>
    <mergeCell ref="U7:U9"/>
    <mergeCell ref="V7:V9"/>
    <mergeCell ref="W8:W9"/>
    <mergeCell ref="B10:C11"/>
    <mergeCell ref="D10:E11"/>
    <mergeCell ref="F10:G11"/>
    <mergeCell ref="H10:I11"/>
    <mergeCell ref="J10:K11"/>
    <mergeCell ref="L10:M11"/>
    <mergeCell ref="N10:P11"/>
    <mergeCell ref="Q10:R11"/>
    <mergeCell ref="S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B12:C12"/>
    <mergeCell ref="D12:E12"/>
    <mergeCell ref="F12:G12"/>
    <mergeCell ref="H12:I12"/>
    <mergeCell ref="J12:K12"/>
    <mergeCell ref="L12:M12"/>
    <mergeCell ref="N12:P12"/>
    <mergeCell ref="Q12:R12"/>
    <mergeCell ref="S12:T12"/>
    <mergeCell ref="B13:C13"/>
    <mergeCell ref="D13:E13"/>
    <mergeCell ref="F13:G13"/>
    <mergeCell ref="H13:I13"/>
    <mergeCell ref="J13:K13"/>
    <mergeCell ref="L13:M13"/>
    <mergeCell ref="N13:P13"/>
    <mergeCell ref="Q13:R13"/>
    <mergeCell ref="S13:T13"/>
    <mergeCell ref="B14:C14"/>
    <mergeCell ref="D14:E14"/>
    <mergeCell ref="F14:G14"/>
    <mergeCell ref="H14:I14"/>
    <mergeCell ref="J14:K14"/>
    <mergeCell ref="L14:M14"/>
    <mergeCell ref="N14:P14"/>
    <mergeCell ref="Q14:R14"/>
    <mergeCell ref="S14:T14"/>
    <mergeCell ref="B15:C15"/>
    <mergeCell ref="D15:E15"/>
    <mergeCell ref="F15:G15"/>
    <mergeCell ref="H15:I15"/>
    <mergeCell ref="J15:K15"/>
    <mergeCell ref="L15:M15"/>
    <mergeCell ref="N15:P15"/>
    <mergeCell ref="Q15:R15"/>
    <mergeCell ref="S15:T15"/>
    <mergeCell ref="B16:C16"/>
    <mergeCell ref="D16:E16"/>
    <mergeCell ref="F16:G16"/>
    <mergeCell ref="H16:I16"/>
    <mergeCell ref="J16:K16"/>
    <mergeCell ref="L16:M16"/>
    <mergeCell ref="N16:P16"/>
    <mergeCell ref="Q16:R16"/>
    <mergeCell ref="S16:T16"/>
    <mergeCell ref="B17:C17"/>
    <mergeCell ref="D17:E17"/>
    <mergeCell ref="F17:G17"/>
    <mergeCell ref="H17:I17"/>
    <mergeCell ref="J17:K17"/>
    <mergeCell ref="L17:M17"/>
    <mergeCell ref="N17:P17"/>
    <mergeCell ref="Q17:R17"/>
    <mergeCell ref="S17:T17"/>
    <mergeCell ref="B18:C18"/>
    <mergeCell ref="D18:E18"/>
    <mergeCell ref="F18:G18"/>
    <mergeCell ref="H18:I18"/>
    <mergeCell ref="J18:K18"/>
    <mergeCell ref="L18:M18"/>
    <mergeCell ref="N18:P18"/>
    <mergeCell ref="Q18:R18"/>
    <mergeCell ref="S18:T18"/>
    <mergeCell ref="B19:C19"/>
    <mergeCell ref="D19:E19"/>
    <mergeCell ref="F19:G19"/>
    <mergeCell ref="H19:I19"/>
    <mergeCell ref="J19:K19"/>
    <mergeCell ref="L19:M19"/>
    <mergeCell ref="N19:P19"/>
    <mergeCell ref="Q19:R19"/>
    <mergeCell ref="S19:T19"/>
    <mergeCell ref="B20:C20"/>
    <mergeCell ref="D20:E20"/>
    <mergeCell ref="F20:G20"/>
    <mergeCell ref="H20:I20"/>
    <mergeCell ref="J20:K20"/>
    <mergeCell ref="L20:M20"/>
    <mergeCell ref="N20:P20"/>
    <mergeCell ref="Q20:R20"/>
    <mergeCell ref="S20:T20"/>
    <mergeCell ref="B21:C21"/>
    <mergeCell ref="D21:E21"/>
    <mergeCell ref="F21:G21"/>
    <mergeCell ref="H21:I21"/>
    <mergeCell ref="J21:K21"/>
    <mergeCell ref="L21:M21"/>
    <mergeCell ref="N21:P21"/>
    <mergeCell ref="Q21:R21"/>
    <mergeCell ref="S21:T21"/>
    <mergeCell ref="B22:C22"/>
    <mergeCell ref="D22:E22"/>
    <mergeCell ref="F22:G22"/>
    <mergeCell ref="H22:I22"/>
    <mergeCell ref="J22:K22"/>
    <mergeCell ref="L22:M22"/>
    <mergeCell ref="N22:P22"/>
    <mergeCell ref="Q22:R22"/>
    <mergeCell ref="S22:T22"/>
    <mergeCell ref="B23:C23"/>
    <mergeCell ref="D23:E23"/>
    <mergeCell ref="F23:G23"/>
    <mergeCell ref="H23:I23"/>
    <mergeCell ref="J23:K23"/>
    <mergeCell ref="L23:M23"/>
    <mergeCell ref="N23:P23"/>
    <mergeCell ref="Q23:R23"/>
    <mergeCell ref="S23:T23"/>
    <mergeCell ref="B24:C24"/>
    <mergeCell ref="D24:E24"/>
    <mergeCell ref="F24:G24"/>
    <mergeCell ref="H24:I24"/>
    <mergeCell ref="J24:K24"/>
    <mergeCell ref="L24:M24"/>
    <mergeCell ref="N24:P24"/>
    <mergeCell ref="Q24:R24"/>
    <mergeCell ref="S24:T24"/>
    <mergeCell ref="B25:C25"/>
    <mergeCell ref="D25:E25"/>
    <mergeCell ref="F25:G25"/>
    <mergeCell ref="H25:I25"/>
    <mergeCell ref="J25:K25"/>
    <mergeCell ref="L25:M25"/>
    <mergeCell ref="N25:P25"/>
    <mergeCell ref="Q25:R25"/>
    <mergeCell ref="S25:T25"/>
    <mergeCell ref="B26:C26"/>
    <mergeCell ref="D26:E26"/>
    <mergeCell ref="F26:G26"/>
    <mergeCell ref="H26:I26"/>
    <mergeCell ref="J26:K26"/>
    <mergeCell ref="L26:M26"/>
    <mergeCell ref="N26:P26"/>
    <mergeCell ref="Q26:R26"/>
    <mergeCell ref="S26:T26"/>
    <mergeCell ref="B27:C27"/>
    <mergeCell ref="D27:E27"/>
    <mergeCell ref="F27:G27"/>
    <mergeCell ref="H27:I27"/>
    <mergeCell ref="J27:K27"/>
    <mergeCell ref="L27:M27"/>
    <mergeCell ref="N27:P27"/>
    <mergeCell ref="Q27:R27"/>
    <mergeCell ref="S27:T27"/>
    <mergeCell ref="B28:C28"/>
    <mergeCell ref="D28:E28"/>
    <mergeCell ref="F28:G28"/>
    <mergeCell ref="H28:I28"/>
    <mergeCell ref="J28:K28"/>
    <mergeCell ref="L28:M28"/>
    <mergeCell ref="N28:P28"/>
    <mergeCell ref="Q28:R28"/>
    <mergeCell ref="S28:T28"/>
    <mergeCell ref="B29:C29"/>
    <mergeCell ref="D29:E29"/>
    <mergeCell ref="F29:G29"/>
    <mergeCell ref="H29:I29"/>
    <mergeCell ref="J29:K29"/>
    <mergeCell ref="L29:M29"/>
    <mergeCell ref="N29:P29"/>
    <mergeCell ref="Q29:R29"/>
    <mergeCell ref="S29:T29"/>
    <mergeCell ref="B30:C30"/>
    <mergeCell ref="D30:E30"/>
    <mergeCell ref="F30:G30"/>
    <mergeCell ref="H30:I30"/>
    <mergeCell ref="J30:K30"/>
    <mergeCell ref="L30:M30"/>
    <mergeCell ref="N30:P30"/>
    <mergeCell ref="Q30:R30"/>
    <mergeCell ref="S30:T30"/>
    <mergeCell ref="B31:C31"/>
    <mergeCell ref="D31:E31"/>
    <mergeCell ref="F31:G31"/>
    <mergeCell ref="H31:I31"/>
    <mergeCell ref="J31:K31"/>
    <mergeCell ref="L31:M31"/>
    <mergeCell ref="N31:P31"/>
    <mergeCell ref="Q31:R31"/>
    <mergeCell ref="S31:T31"/>
    <mergeCell ref="B32:C32"/>
    <mergeCell ref="D32:E32"/>
    <mergeCell ref="F32:G32"/>
    <mergeCell ref="H32:I32"/>
    <mergeCell ref="J32:K32"/>
    <mergeCell ref="L32:M32"/>
    <mergeCell ref="N32:P32"/>
    <mergeCell ref="Q32:R32"/>
    <mergeCell ref="S32:T32"/>
    <mergeCell ref="B33:C33"/>
    <mergeCell ref="D33:E33"/>
    <mergeCell ref="F33:G33"/>
    <mergeCell ref="H33:I33"/>
    <mergeCell ref="J33:K33"/>
    <mergeCell ref="L33:M33"/>
    <mergeCell ref="N33:P33"/>
    <mergeCell ref="Q33:R33"/>
    <mergeCell ref="S33:T33"/>
    <mergeCell ref="AD33:AG33"/>
    <mergeCell ref="AD34:AF34"/>
    <mergeCell ref="AD35:AG35"/>
    <mergeCell ref="AD36:AG36"/>
  </mergeCells>
  <printOptions headings="false" gridLines="false" gridLinesSet="true" horizontalCentered="false" verticalCentered="false"/>
  <pageMargins left="0.25" right="0.49027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1.09.2003 r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8:54:36Z</dcterms:created>
  <dc:creator>Wojewódzki Urząd Pracy</dc:creator>
  <dc:description/>
  <dc:language>en-US</dc:language>
  <cp:lastModifiedBy>Wojewódzki Urząd Pracy</cp:lastModifiedBy>
  <dcterms:modified xsi:type="dcterms:W3CDTF">2003-09-12T08:58:48Z</dcterms:modified>
  <cp:revision>0</cp:revision>
  <dc:subject/>
  <dc:title/>
</cp:coreProperties>
</file>